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lrip2m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Point</t>
  </si>
  <si>
    <t xml:space="preserve">X</t>
  </si>
  <si>
    <t xml:space="preserve">Y</t>
  </si>
  <si>
    <t xml:space="preserve">Z</t>
  </si>
  <si>
    <t xml:space="preserve">V</t>
  </si>
  <si>
    <t xml:space="preserve">H</t>
  </si>
  <si>
    <t xml:space="preserve">T</t>
  </si>
  <si>
    <t xml:space="preserve">T2</t>
  </si>
  <si>
    <t xml:space="preserve">CF</t>
  </si>
  <si>
    <t xml:space="preserve">v-co</t>
  </si>
  <si>
    <t xml:space="preserve">salinity</t>
  </si>
  <si>
    <t xml:space="preserve">T_F</t>
  </si>
  <si>
    <t xml:space="preserve">T_C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1" activeCellId="0" sqref="O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</row>
    <row r="2" customFormat="false" ht="12.75" hidden="false" customHeight="false" outlineLevel="0" collapsed="false">
      <c r="A2" s="1" t="n">
        <v>1</v>
      </c>
      <c r="B2" s="1" t="n">
        <v>609209</v>
      </c>
      <c r="C2" s="1" t="n">
        <v>4215119</v>
      </c>
      <c r="D2" s="1" t="n">
        <v>1283.2</v>
      </c>
      <c r="E2" s="1" t="n">
        <v>62</v>
      </c>
      <c r="F2" s="1" t="n">
        <v>45</v>
      </c>
      <c r="G2" s="1" t="n">
        <f aca="false">(L2-32)*(5/9)</f>
        <v>21.1111111111111</v>
      </c>
      <c r="H2" s="1" t="n">
        <f aca="false">+(G2-25)/10</f>
        <v>-0.388888888888889</v>
      </c>
      <c r="I2" s="1" t="n">
        <f aca="false">1-0.203462*(H2)+0.038233*(H2)^2-0.005554*(H2)^3</f>
        <v>1.08523291220851</v>
      </c>
      <c r="J2" s="1" t="n">
        <f aca="false">+E2*I2</f>
        <v>67.2844405569273</v>
      </c>
      <c r="K2" s="1" t="n">
        <f aca="false">0.0877*J2-1.8303</f>
        <v>4.07054543684253</v>
      </c>
      <c r="L2" s="1" t="n">
        <v>70</v>
      </c>
      <c r="M2" s="1" t="n">
        <f aca="false">(L2-32)*(5/9)</f>
        <v>21.1111111111111</v>
      </c>
    </row>
    <row r="3" customFormat="false" ht="12.75" hidden="false" customHeight="false" outlineLevel="0" collapsed="false">
      <c r="A3" s="1" t="n">
        <v>2</v>
      </c>
      <c r="B3" s="1" t="n">
        <v>609199</v>
      </c>
      <c r="C3" s="1" t="n">
        <v>4215122</v>
      </c>
      <c r="D3" s="1" t="n">
        <v>1281.8</v>
      </c>
      <c r="E3" s="1" t="n">
        <v>48</v>
      </c>
      <c r="F3" s="1" t="n">
        <v>47</v>
      </c>
      <c r="G3" s="1" t="n">
        <f aca="false">(L3-32)*(5/9)</f>
        <v>21.1111111111111</v>
      </c>
      <c r="H3" s="1" t="n">
        <f aca="false">+(G3-25)/10</f>
        <v>-0.388888888888889</v>
      </c>
      <c r="I3" s="1" t="n">
        <f aca="false">1-0.203462*(H3)+0.038233*(H3)^2-0.005554*(H3)^3</f>
        <v>1.08523291220851</v>
      </c>
      <c r="J3" s="1" t="n">
        <f aca="false">+E3*I3</f>
        <v>52.0911797860082</v>
      </c>
      <c r="K3" s="1" t="n">
        <f aca="false">0.0877*J3-1.8303</f>
        <v>2.73809646723292</v>
      </c>
      <c r="L3" s="1" t="n">
        <v>70</v>
      </c>
      <c r="M3" s="1" t="n">
        <f aca="false">(L3-32)*(5/9)</f>
        <v>21.1111111111111</v>
      </c>
    </row>
    <row r="4" customFormat="false" ht="12.75" hidden="false" customHeight="false" outlineLevel="0" collapsed="false">
      <c r="A4" s="1" t="n">
        <v>3</v>
      </c>
      <c r="B4" s="1" t="n">
        <v>609195</v>
      </c>
      <c r="C4" s="1" t="n">
        <v>4215177</v>
      </c>
      <c r="D4" s="1" t="n">
        <v>1280.6</v>
      </c>
      <c r="E4" s="1" t="n">
        <v>54</v>
      </c>
      <c r="F4" s="1" t="n">
        <v>48</v>
      </c>
      <c r="G4" s="1" t="n">
        <f aca="false">(L4-32)*(5/9)</f>
        <v>21.1111111111111</v>
      </c>
      <c r="H4" s="1" t="n">
        <f aca="false">+(G4-25)/10</f>
        <v>-0.388888888888889</v>
      </c>
      <c r="I4" s="1" t="n">
        <f aca="false">1-0.203462*(H4)+0.038233*(H4)^2-0.005554*(H4)^3</f>
        <v>1.08523291220851</v>
      </c>
      <c r="J4" s="1" t="n">
        <f aca="false">+E4*I4</f>
        <v>58.6025772592593</v>
      </c>
      <c r="K4" s="1" t="n">
        <f aca="false">0.0877*J4-1.8303</f>
        <v>3.30914602563704</v>
      </c>
      <c r="L4" s="1" t="n">
        <v>70</v>
      </c>
      <c r="M4" s="1" t="n">
        <f aca="false">(L4-32)*(5/9)</f>
        <v>21.1111111111111</v>
      </c>
    </row>
    <row r="5" customFormat="false" ht="12.75" hidden="false" customHeight="false" outlineLevel="0" collapsed="false">
      <c r="A5" s="1" t="n">
        <v>4</v>
      </c>
      <c r="B5" s="1" t="n">
        <v>609193</v>
      </c>
      <c r="C5" s="1" t="n">
        <v>4215226</v>
      </c>
      <c r="D5" s="1" t="n">
        <v>1281.1</v>
      </c>
      <c r="E5" s="1" t="n">
        <v>38</v>
      </c>
      <c r="F5" s="1" t="n">
        <v>38</v>
      </c>
      <c r="G5" s="1" t="n">
        <f aca="false">(L5-32)*(5/9)</f>
        <v>21.1111111111111</v>
      </c>
      <c r="H5" s="1" t="n">
        <f aca="false">+(G5-25)/10</f>
        <v>-0.388888888888889</v>
      </c>
      <c r="I5" s="1" t="n">
        <f aca="false">1-0.203462*(H5)+0.038233*(H5)^2-0.005554*(H5)^3</f>
        <v>1.08523291220851</v>
      </c>
      <c r="J5" s="1" t="n">
        <f aca="false">+E5*I5</f>
        <v>41.2388506639232</v>
      </c>
      <c r="K5" s="1" t="n">
        <f aca="false">0.0877*J5-1.8303</f>
        <v>1.78634720322606</v>
      </c>
      <c r="L5" s="1" t="n">
        <v>70</v>
      </c>
      <c r="M5" s="1" t="n">
        <f aca="false">(L5-32)*(5/9)</f>
        <v>21.1111111111111</v>
      </c>
    </row>
    <row r="6" customFormat="false" ht="12.75" hidden="false" customHeight="false" outlineLevel="0" collapsed="false">
      <c r="A6" s="1" t="n">
        <v>5</v>
      </c>
      <c r="B6" s="1" t="n">
        <v>609192</v>
      </c>
      <c r="C6" s="1" t="n">
        <v>4215279</v>
      </c>
      <c r="D6" s="1" t="n">
        <v>1281.6</v>
      </c>
      <c r="E6" s="1" t="n">
        <v>44</v>
      </c>
      <c r="F6" s="1" t="n">
        <v>40</v>
      </c>
      <c r="G6" s="1" t="n">
        <f aca="false">(L6-32)*(5/9)</f>
        <v>21.1111111111111</v>
      </c>
      <c r="H6" s="1" t="n">
        <f aca="false">+(G6-25)/10</f>
        <v>-0.388888888888889</v>
      </c>
      <c r="I6" s="1" t="n">
        <f aca="false">1-0.203462*(H6)+0.038233*(H6)^2-0.005554*(H6)^3</f>
        <v>1.08523291220851</v>
      </c>
      <c r="J6" s="1" t="n">
        <f aca="false">+E6*I6</f>
        <v>47.7502481371742</v>
      </c>
      <c r="K6" s="1" t="n">
        <f aca="false">0.0877*J6-1.8303</f>
        <v>2.35739676163018</v>
      </c>
      <c r="L6" s="1" t="n">
        <v>70</v>
      </c>
      <c r="M6" s="1" t="n">
        <f aca="false">(L6-32)*(5/9)</f>
        <v>21.1111111111111</v>
      </c>
    </row>
    <row r="7" customFormat="false" ht="12.75" hidden="false" customHeight="false" outlineLevel="0" collapsed="false">
      <c r="A7" s="1" t="n">
        <v>6</v>
      </c>
      <c r="B7" s="1" t="n">
        <v>609193</v>
      </c>
      <c r="C7" s="1" t="n">
        <v>4215332</v>
      </c>
      <c r="D7" s="1" t="n">
        <v>1281.8</v>
      </c>
      <c r="E7" s="1" t="n">
        <v>33</v>
      </c>
      <c r="F7" s="1" t="n">
        <v>33</v>
      </c>
      <c r="G7" s="1" t="n">
        <f aca="false">(L7-32)*(5/9)</f>
        <v>21.1111111111111</v>
      </c>
      <c r="H7" s="1" t="n">
        <f aca="false">+(G7-25)/10</f>
        <v>-0.388888888888889</v>
      </c>
      <c r="I7" s="1" t="n">
        <f aca="false">1-0.203462*(H7)+0.038233*(H7)^2-0.005554*(H7)^3</f>
        <v>1.08523291220851</v>
      </c>
      <c r="J7" s="1" t="n">
        <f aca="false">+E7*I7</f>
        <v>35.8126861028807</v>
      </c>
      <c r="K7" s="1" t="n">
        <f aca="false">0.0877*J7-1.8303</f>
        <v>1.31047257122263</v>
      </c>
      <c r="L7" s="1" t="n">
        <v>70</v>
      </c>
      <c r="M7" s="1" t="n">
        <f aca="false">(L7-32)*(5/9)</f>
        <v>21.1111111111111</v>
      </c>
    </row>
    <row r="8" customFormat="false" ht="12.75" hidden="false" customHeight="false" outlineLevel="0" collapsed="false">
      <c r="A8" s="1" t="n">
        <v>7</v>
      </c>
      <c r="B8" s="1" t="n">
        <v>609192</v>
      </c>
      <c r="C8" s="1" t="n">
        <v>4215381</v>
      </c>
      <c r="D8" s="1" t="n">
        <v>1282.3</v>
      </c>
      <c r="E8" s="1" t="n">
        <v>33</v>
      </c>
      <c r="F8" s="1" t="n">
        <v>34</v>
      </c>
      <c r="G8" s="1" t="n">
        <f aca="false">(L8-32)*(5/9)</f>
        <v>21.1111111111111</v>
      </c>
      <c r="H8" s="1" t="n">
        <f aca="false">+(G8-25)/10</f>
        <v>-0.388888888888889</v>
      </c>
      <c r="I8" s="1" t="n">
        <f aca="false">1-0.203462*(H8)+0.038233*(H8)^2-0.005554*(H8)^3</f>
        <v>1.08523291220851</v>
      </c>
      <c r="J8" s="1" t="n">
        <f aca="false">+E8*I8</f>
        <v>35.8126861028807</v>
      </c>
      <c r="K8" s="1" t="n">
        <f aca="false">0.0877*J8-1.8303</f>
        <v>1.31047257122263</v>
      </c>
      <c r="L8" s="1" t="n">
        <v>70</v>
      </c>
      <c r="M8" s="1" t="n">
        <f aca="false">(L8-32)*(5/9)</f>
        <v>21.1111111111111</v>
      </c>
    </row>
    <row r="9" customFormat="false" ht="12.75" hidden="false" customHeight="false" outlineLevel="0" collapsed="false">
      <c r="A9" s="1" t="n">
        <v>8</v>
      </c>
      <c r="B9" s="1" t="n">
        <v>609189</v>
      </c>
      <c r="C9" s="1" t="n">
        <v>4215444</v>
      </c>
      <c r="D9" s="1" t="n">
        <v>1281.1</v>
      </c>
      <c r="E9" s="1" t="n">
        <v>35</v>
      </c>
      <c r="F9" s="1" t="n">
        <v>41</v>
      </c>
      <c r="G9" s="1" t="n">
        <f aca="false">(L9-32)*(5/9)</f>
        <v>21.1111111111111</v>
      </c>
      <c r="H9" s="1" t="n">
        <f aca="false">+(G9-25)/10</f>
        <v>-0.388888888888889</v>
      </c>
      <c r="I9" s="1" t="n">
        <f aca="false">1-0.203462*(H9)+0.038233*(H9)^2-0.005554*(H9)^3</f>
        <v>1.08523291220851</v>
      </c>
      <c r="J9" s="1" t="n">
        <f aca="false">+E9*I9</f>
        <v>37.9831519272977</v>
      </c>
      <c r="K9" s="1" t="n">
        <f aca="false">0.0877*J9-1.8303</f>
        <v>1.50082242402401</v>
      </c>
      <c r="L9" s="1" t="n">
        <v>70</v>
      </c>
      <c r="M9" s="1" t="n">
        <f aca="false">(L9-32)*(5/9)</f>
        <v>21.1111111111111</v>
      </c>
    </row>
    <row r="10" customFormat="false" ht="12.75" hidden="false" customHeight="false" outlineLevel="0" collapsed="false">
      <c r="A10" s="1" t="n">
        <v>9</v>
      </c>
      <c r="B10" s="1" t="n">
        <v>609136</v>
      </c>
      <c r="C10" s="1" t="n">
        <v>4215450</v>
      </c>
      <c r="D10" s="1" t="n">
        <v>1281.3</v>
      </c>
      <c r="E10" s="1" t="n">
        <v>33</v>
      </c>
      <c r="F10" s="1" t="n">
        <v>38</v>
      </c>
      <c r="G10" s="1" t="n">
        <f aca="false">(L10-32)*(5/9)</f>
        <v>21.1111111111111</v>
      </c>
      <c r="H10" s="1" t="n">
        <f aca="false">+(G10-25)/10</f>
        <v>-0.388888888888889</v>
      </c>
      <c r="I10" s="1" t="n">
        <f aca="false">1-0.203462*(H10)+0.038233*(H10)^2-0.005554*(H10)^3</f>
        <v>1.08523291220851</v>
      </c>
      <c r="J10" s="1" t="n">
        <f aca="false">+E10*I10</f>
        <v>35.8126861028807</v>
      </c>
      <c r="K10" s="1" t="n">
        <f aca="false">0.0877*J10-1.8303</f>
        <v>1.31047257122263</v>
      </c>
      <c r="L10" s="1" t="n">
        <v>70</v>
      </c>
      <c r="M10" s="1" t="n">
        <f aca="false">(L10-32)*(5/9)</f>
        <v>21.1111111111111</v>
      </c>
    </row>
    <row r="11" customFormat="false" ht="12.75" hidden="false" customHeight="false" outlineLevel="0" collapsed="false">
      <c r="A11" s="1" t="n">
        <v>10</v>
      </c>
      <c r="B11" s="1" t="n">
        <v>609138</v>
      </c>
      <c r="C11" s="1" t="n">
        <v>4215402</v>
      </c>
      <c r="D11" s="1" t="n">
        <v>1280.4</v>
      </c>
      <c r="E11" s="1" t="n">
        <v>35</v>
      </c>
      <c r="F11" s="1" t="n">
        <v>40</v>
      </c>
      <c r="G11" s="1" t="n">
        <f aca="false">(L11-32)*(5/9)</f>
        <v>21.1111111111111</v>
      </c>
      <c r="H11" s="1" t="n">
        <f aca="false">+(G11-25)/10</f>
        <v>-0.388888888888889</v>
      </c>
      <c r="I11" s="1" t="n">
        <f aca="false">1-0.203462*(H11)+0.038233*(H11)^2-0.005554*(H11)^3</f>
        <v>1.08523291220851</v>
      </c>
      <c r="J11" s="1" t="n">
        <f aca="false">+E11*I11</f>
        <v>37.9831519272977</v>
      </c>
      <c r="K11" s="1" t="n">
        <f aca="false">0.0877*J11-1.8303</f>
        <v>1.50082242402401</v>
      </c>
      <c r="L11" s="1" t="n">
        <v>70</v>
      </c>
      <c r="M11" s="1" t="n">
        <f aca="false">(L11-32)*(5/9)</f>
        <v>21.1111111111111</v>
      </c>
    </row>
    <row r="12" customFormat="false" ht="12.75" hidden="false" customHeight="false" outlineLevel="0" collapsed="false">
      <c r="A12" s="1" t="n">
        <v>11</v>
      </c>
      <c r="B12" s="1" t="n">
        <v>609139</v>
      </c>
      <c r="C12" s="1" t="n">
        <v>4215356</v>
      </c>
      <c r="D12" s="1" t="n">
        <v>1279.4</v>
      </c>
      <c r="E12" s="1" t="n">
        <v>34</v>
      </c>
      <c r="F12" s="1" t="n">
        <v>33</v>
      </c>
      <c r="G12" s="1" t="n">
        <f aca="false">(L12-32)*(5/9)</f>
        <v>21.1111111111111</v>
      </c>
      <c r="H12" s="1" t="n">
        <f aca="false">+(G12-25)/10</f>
        <v>-0.388888888888889</v>
      </c>
      <c r="I12" s="1" t="n">
        <f aca="false">1-0.203462*(H12)+0.038233*(H12)^2-0.005554*(H12)^3</f>
        <v>1.08523291220851</v>
      </c>
      <c r="J12" s="1" t="n">
        <f aca="false">+E12*I12</f>
        <v>36.8979190150892</v>
      </c>
      <c r="K12" s="1" t="n">
        <f aca="false">0.0877*J12-1.8303</f>
        <v>1.40564749762332</v>
      </c>
      <c r="L12" s="1" t="n">
        <v>70</v>
      </c>
      <c r="M12" s="1" t="n">
        <f aca="false">(L12-32)*(5/9)</f>
        <v>21.1111111111111</v>
      </c>
    </row>
    <row r="13" customFormat="false" ht="12.75" hidden="false" customHeight="false" outlineLevel="0" collapsed="false">
      <c r="A13" s="1" t="n">
        <v>12</v>
      </c>
      <c r="B13" s="1" t="n">
        <v>609140</v>
      </c>
      <c r="C13" s="1" t="n">
        <v>4215309</v>
      </c>
      <c r="D13" s="1" t="n">
        <v>1279.2</v>
      </c>
      <c r="E13" s="1" t="n">
        <v>32</v>
      </c>
      <c r="F13" s="1" t="n">
        <v>35</v>
      </c>
      <c r="G13" s="1" t="n">
        <f aca="false">(L13-32)*(5/9)</f>
        <v>21.1111111111111</v>
      </c>
      <c r="H13" s="1" t="n">
        <f aca="false">+(G13-25)/10</f>
        <v>-0.388888888888889</v>
      </c>
      <c r="I13" s="1" t="n">
        <f aca="false">1-0.203462*(H13)+0.038233*(H13)^2-0.005554*(H13)^3</f>
        <v>1.08523291220851</v>
      </c>
      <c r="J13" s="1" t="n">
        <f aca="false">+E13*I13</f>
        <v>34.7274531906722</v>
      </c>
      <c r="K13" s="1" t="n">
        <f aca="false">0.0877*J13-1.8303</f>
        <v>1.21529764482195</v>
      </c>
      <c r="L13" s="1" t="n">
        <v>70</v>
      </c>
      <c r="M13" s="1" t="n">
        <f aca="false">(L13-32)*(5/9)</f>
        <v>21.1111111111111</v>
      </c>
    </row>
    <row r="14" customFormat="false" ht="12.75" hidden="false" customHeight="false" outlineLevel="0" collapsed="false">
      <c r="A14" s="1" t="n">
        <v>13</v>
      </c>
      <c r="B14" s="1" t="n">
        <v>609141</v>
      </c>
      <c r="C14" s="1" t="n">
        <v>4215257</v>
      </c>
      <c r="D14" s="1" t="n">
        <v>1279.9</v>
      </c>
      <c r="E14" s="1" t="n">
        <v>43</v>
      </c>
      <c r="F14" s="1" t="n">
        <v>53</v>
      </c>
      <c r="G14" s="1" t="n">
        <f aca="false">(L14-32)*(5/9)</f>
        <v>21.1111111111111</v>
      </c>
      <c r="H14" s="1" t="n">
        <f aca="false">+(G14-25)/10</f>
        <v>-0.388888888888889</v>
      </c>
      <c r="I14" s="1" t="n">
        <f aca="false">1-0.203462*(H14)+0.038233*(H14)^2-0.005554*(H14)^3</f>
        <v>1.08523291220851</v>
      </c>
      <c r="J14" s="1" t="n">
        <f aca="false">+E14*I14</f>
        <v>46.6650152249657</v>
      </c>
      <c r="K14" s="1" t="n">
        <f aca="false">0.0877*J14-1.8303</f>
        <v>2.26222183522949</v>
      </c>
      <c r="L14" s="1" t="n">
        <v>70</v>
      </c>
      <c r="M14" s="1" t="n">
        <f aca="false">(L14-32)*(5/9)</f>
        <v>21.1111111111111</v>
      </c>
    </row>
    <row r="15" customFormat="false" ht="12.75" hidden="false" customHeight="false" outlineLevel="0" collapsed="false">
      <c r="A15" s="1" t="n">
        <v>14</v>
      </c>
      <c r="B15" s="1" t="n">
        <v>609143</v>
      </c>
      <c r="C15" s="1" t="n">
        <v>4215207</v>
      </c>
      <c r="D15" s="1" t="n">
        <v>1279.6</v>
      </c>
      <c r="E15" s="1" t="n">
        <v>37</v>
      </c>
      <c r="F15" s="1" t="n">
        <v>39</v>
      </c>
      <c r="G15" s="1" t="n">
        <f aca="false">(L15-32)*(5/9)</f>
        <v>21.1111111111111</v>
      </c>
      <c r="H15" s="1" t="n">
        <f aca="false">+(G15-25)/10</f>
        <v>-0.388888888888889</v>
      </c>
      <c r="I15" s="1" t="n">
        <f aca="false">1-0.203462*(H15)+0.038233*(H15)^2-0.005554*(H15)^3</f>
        <v>1.08523291220851</v>
      </c>
      <c r="J15" s="1" t="n">
        <f aca="false">+E15*I15</f>
        <v>40.1536177517147</v>
      </c>
      <c r="K15" s="1" t="n">
        <f aca="false">0.0877*J15-1.8303</f>
        <v>1.69117227682538</v>
      </c>
      <c r="L15" s="1" t="n">
        <v>70</v>
      </c>
      <c r="M15" s="1" t="n">
        <f aca="false">(L15-32)*(5/9)</f>
        <v>21.1111111111111</v>
      </c>
    </row>
    <row r="16" customFormat="false" ht="12.75" hidden="false" customHeight="false" outlineLevel="0" collapsed="false">
      <c r="A16" s="1" t="n">
        <v>15</v>
      </c>
      <c r="B16" s="1" t="n">
        <v>609143</v>
      </c>
      <c r="C16" s="1" t="n">
        <v>4215159</v>
      </c>
      <c r="D16" s="1" t="n">
        <v>1278.4</v>
      </c>
      <c r="E16" s="1" t="n">
        <v>40</v>
      </c>
      <c r="F16" s="1" t="n">
        <v>46</v>
      </c>
      <c r="G16" s="1" t="n">
        <f aca="false">(L16-32)*(5/9)</f>
        <v>21.1111111111111</v>
      </c>
      <c r="H16" s="1" t="n">
        <f aca="false">+(G16-25)/10</f>
        <v>-0.388888888888889</v>
      </c>
      <c r="I16" s="1" t="n">
        <f aca="false">1-0.203462*(H16)+0.038233*(H16)^2-0.005554*(H16)^3</f>
        <v>1.08523291220851</v>
      </c>
      <c r="J16" s="1" t="n">
        <f aca="false">+E16*I16</f>
        <v>43.4093164883402</v>
      </c>
      <c r="K16" s="1" t="n">
        <f aca="false">0.0877*J16-1.8303</f>
        <v>1.97669705602744</v>
      </c>
      <c r="L16" s="1" t="n">
        <v>70</v>
      </c>
      <c r="M16" s="1" t="n">
        <f aca="false">(L16-32)*(5/9)</f>
        <v>21.1111111111111</v>
      </c>
    </row>
    <row r="17" customFormat="false" ht="12.75" hidden="false" customHeight="false" outlineLevel="0" collapsed="false">
      <c r="A17" s="1" t="n">
        <v>16</v>
      </c>
      <c r="B17" s="1" t="n">
        <v>609144</v>
      </c>
      <c r="C17" s="1" t="n">
        <v>4215120</v>
      </c>
      <c r="D17" s="1" t="n">
        <v>1279.6</v>
      </c>
      <c r="E17" s="1" t="n">
        <v>39</v>
      </c>
      <c r="F17" s="1" t="n">
        <v>41</v>
      </c>
      <c r="G17" s="1" t="n">
        <f aca="false">(L17-32)*(5/9)</f>
        <v>21.1111111111111</v>
      </c>
      <c r="H17" s="1" t="n">
        <f aca="false">+(G17-25)/10</f>
        <v>-0.388888888888889</v>
      </c>
      <c r="I17" s="1" t="n">
        <f aca="false">1-0.203462*(H17)+0.038233*(H17)^2-0.005554*(H17)^3</f>
        <v>1.08523291220851</v>
      </c>
      <c r="J17" s="1" t="n">
        <f aca="false">+E17*I17</f>
        <v>42.3240835761317</v>
      </c>
      <c r="K17" s="1" t="n">
        <f aca="false">0.0877*J17-1.8303</f>
        <v>1.88152212962675</v>
      </c>
      <c r="L17" s="1" t="n">
        <v>70</v>
      </c>
      <c r="M17" s="1" t="n">
        <f aca="false">(L17-32)*(5/9)</f>
        <v>21.1111111111111</v>
      </c>
    </row>
    <row r="18" customFormat="false" ht="12.75" hidden="false" customHeight="false" outlineLevel="0" collapsed="false">
      <c r="A18" s="1" t="n">
        <v>17</v>
      </c>
      <c r="B18" s="1" t="n">
        <v>609088</v>
      </c>
      <c r="C18" s="1" t="n">
        <v>4215119</v>
      </c>
      <c r="D18" s="1" t="n">
        <v>1282.3</v>
      </c>
      <c r="E18" s="1" t="n">
        <v>33</v>
      </c>
      <c r="F18" s="1" t="n">
        <v>33</v>
      </c>
      <c r="G18" s="1" t="n">
        <f aca="false">(L18-32)*(5/9)</f>
        <v>21.1111111111111</v>
      </c>
      <c r="H18" s="1" t="n">
        <f aca="false">+(G18-25)/10</f>
        <v>-0.388888888888889</v>
      </c>
      <c r="I18" s="1" t="n">
        <f aca="false">1-0.203462*(H18)+0.038233*(H18)^2-0.005554*(H18)^3</f>
        <v>1.08523291220851</v>
      </c>
      <c r="J18" s="1" t="n">
        <f aca="false">+E18*I18</f>
        <v>35.8126861028807</v>
      </c>
      <c r="K18" s="1" t="n">
        <f aca="false">0.0877*J18-1.8303</f>
        <v>1.31047257122263</v>
      </c>
      <c r="L18" s="1" t="n">
        <v>70</v>
      </c>
      <c r="M18" s="1" t="n">
        <f aca="false">(L18-32)*(5/9)</f>
        <v>21.1111111111111</v>
      </c>
    </row>
    <row r="19" customFormat="false" ht="12.75" hidden="false" customHeight="false" outlineLevel="0" collapsed="false">
      <c r="A19" s="1" t="n">
        <v>18</v>
      </c>
      <c r="B19" s="1" t="n">
        <v>609088</v>
      </c>
      <c r="C19" s="1" t="n">
        <v>4215177</v>
      </c>
      <c r="D19" s="1" t="n">
        <v>1281.6</v>
      </c>
      <c r="E19" s="1" t="n">
        <v>43</v>
      </c>
      <c r="F19" s="1" t="n">
        <v>40</v>
      </c>
      <c r="G19" s="1" t="n">
        <f aca="false">(L19-32)*(5/9)</f>
        <v>21.1111111111111</v>
      </c>
      <c r="H19" s="1" t="n">
        <f aca="false">+(G19-25)/10</f>
        <v>-0.388888888888889</v>
      </c>
      <c r="I19" s="1" t="n">
        <f aca="false">1-0.203462*(H19)+0.038233*(H19)^2-0.005554*(H19)^3</f>
        <v>1.08523291220851</v>
      </c>
      <c r="J19" s="1" t="n">
        <f aca="false">+E19*I19</f>
        <v>46.6650152249657</v>
      </c>
      <c r="K19" s="1" t="n">
        <f aca="false">0.0877*J19-1.8303</f>
        <v>2.26222183522949</v>
      </c>
      <c r="L19" s="1" t="n">
        <v>70</v>
      </c>
      <c r="M19" s="1" t="n">
        <f aca="false">(L19-32)*(5/9)</f>
        <v>21.1111111111111</v>
      </c>
    </row>
    <row r="20" customFormat="false" ht="12.75" hidden="false" customHeight="false" outlineLevel="0" collapsed="false">
      <c r="A20" s="1" t="n">
        <v>19</v>
      </c>
      <c r="B20" s="1" t="n">
        <v>609087</v>
      </c>
      <c r="C20" s="1" t="n">
        <v>4215232</v>
      </c>
      <c r="D20" s="1" t="n">
        <v>1281.1</v>
      </c>
      <c r="E20" s="1" t="n">
        <v>34</v>
      </c>
      <c r="F20" s="1" t="n">
        <v>27</v>
      </c>
      <c r="G20" s="1" t="n">
        <f aca="false">(L20-32)*(5/9)</f>
        <v>21.1111111111111</v>
      </c>
      <c r="H20" s="1" t="n">
        <f aca="false">+(G20-25)/10</f>
        <v>-0.388888888888889</v>
      </c>
      <c r="I20" s="1" t="n">
        <f aca="false">1-0.203462*(H20)+0.038233*(H20)^2-0.005554*(H20)^3</f>
        <v>1.08523291220851</v>
      </c>
      <c r="J20" s="1" t="n">
        <f aca="false">+E20*I20</f>
        <v>36.8979190150892</v>
      </c>
      <c r="K20" s="1" t="n">
        <f aca="false">0.0877*J20-1.8303</f>
        <v>1.40564749762332</v>
      </c>
      <c r="L20" s="1" t="n">
        <v>70</v>
      </c>
      <c r="M20" s="1" t="n">
        <f aca="false">(L20-32)*(5/9)</f>
        <v>21.1111111111111</v>
      </c>
    </row>
    <row r="21" customFormat="false" ht="12.75" hidden="false" customHeight="false" outlineLevel="0" collapsed="false">
      <c r="A21" s="1" t="n">
        <v>20</v>
      </c>
      <c r="B21" s="1" t="n">
        <v>609085</v>
      </c>
      <c r="C21" s="1" t="n">
        <v>4215277</v>
      </c>
      <c r="D21" s="1" t="n">
        <v>1282.3</v>
      </c>
      <c r="E21" s="1" t="n">
        <v>34</v>
      </c>
      <c r="F21" s="1" t="n">
        <v>36</v>
      </c>
      <c r="G21" s="1" t="n">
        <f aca="false">(L21-32)*(5/9)</f>
        <v>21.1111111111111</v>
      </c>
      <c r="H21" s="1" t="n">
        <f aca="false">+(G21-25)/10</f>
        <v>-0.388888888888889</v>
      </c>
      <c r="I21" s="1" t="n">
        <f aca="false">1-0.203462*(H21)+0.038233*(H21)^2-0.005554*(H21)^3</f>
        <v>1.08523291220851</v>
      </c>
      <c r="J21" s="1" t="n">
        <f aca="false">+E21*I21</f>
        <v>36.8979190150892</v>
      </c>
      <c r="K21" s="1" t="n">
        <f aca="false">0.0877*J21-1.8303</f>
        <v>1.40564749762332</v>
      </c>
      <c r="L21" s="1" t="n">
        <v>70</v>
      </c>
      <c r="M21" s="1" t="n">
        <f aca="false">(L21-32)*(5/9)</f>
        <v>21.1111111111111</v>
      </c>
    </row>
    <row r="22" customFormat="false" ht="12.75" hidden="false" customHeight="false" outlineLevel="0" collapsed="false">
      <c r="A22" s="1" t="n">
        <v>21</v>
      </c>
      <c r="B22" s="1" t="n">
        <v>609085</v>
      </c>
      <c r="C22" s="1" t="n">
        <v>4215334</v>
      </c>
      <c r="D22" s="1" t="n">
        <v>1281.3</v>
      </c>
      <c r="E22" s="1" t="n">
        <v>43</v>
      </c>
      <c r="F22" s="1" t="n">
        <v>41</v>
      </c>
      <c r="G22" s="1" t="n">
        <f aca="false">(L22-32)*(5/9)</f>
        <v>21.1111111111111</v>
      </c>
      <c r="H22" s="1" t="n">
        <f aca="false">+(G22-25)/10</f>
        <v>-0.388888888888889</v>
      </c>
      <c r="I22" s="1" t="n">
        <f aca="false">1-0.203462*(H22)+0.038233*(H22)^2-0.005554*(H22)^3</f>
        <v>1.08523291220851</v>
      </c>
      <c r="J22" s="1" t="n">
        <f aca="false">+E22*I22</f>
        <v>46.6650152249657</v>
      </c>
      <c r="K22" s="1" t="n">
        <f aca="false">0.0877*J22-1.8303</f>
        <v>2.26222183522949</v>
      </c>
      <c r="L22" s="1" t="n">
        <v>70</v>
      </c>
      <c r="M22" s="1" t="n">
        <f aca="false">(L22-32)*(5/9)</f>
        <v>21.1111111111111</v>
      </c>
    </row>
    <row r="23" customFormat="false" ht="12.75" hidden="false" customHeight="false" outlineLevel="0" collapsed="false">
      <c r="A23" s="1" t="n">
        <v>22</v>
      </c>
      <c r="B23" s="1" t="n">
        <v>609082</v>
      </c>
      <c r="C23" s="1" t="n">
        <v>4215396</v>
      </c>
      <c r="D23" s="1" t="n">
        <v>1279.9</v>
      </c>
      <c r="E23" s="1" t="n">
        <v>36</v>
      </c>
      <c r="F23" s="1" t="n">
        <v>41</v>
      </c>
      <c r="G23" s="1" t="n">
        <f aca="false">(L23-32)*(5/9)</f>
        <v>21.1111111111111</v>
      </c>
      <c r="H23" s="1" t="n">
        <f aca="false">+(G23-25)/10</f>
        <v>-0.388888888888889</v>
      </c>
      <c r="I23" s="1" t="n">
        <f aca="false">1-0.203462*(H23)+0.038233*(H23)^2-0.005554*(H23)^3</f>
        <v>1.08523291220851</v>
      </c>
      <c r="J23" s="1" t="n">
        <f aca="false">+E23*I23</f>
        <v>39.0683848395062</v>
      </c>
      <c r="K23" s="1" t="n">
        <f aca="false">0.0877*J23-1.8303</f>
        <v>1.59599735042469</v>
      </c>
      <c r="L23" s="1" t="n">
        <v>70</v>
      </c>
      <c r="M23" s="1" t="n">
        <f aca="false">(L23-32)*(5/9)</f>
        <v>21.1111111111111</v>
      </c>
    </row>
    <row r="24" customFormat="false" ht="12.75" hidden="false" customHeight="false" outlineLevel="0" collapsed="false">
      <c r="A24" s="1" t="n">
        <v>23</v>
      </c>
      <c r="B24" s="1" t="n">
        <v>609083</v>
      </c>
      <c r="C24" s="1" t="n">
        <v>4215447</v>
      </c>
      <c r="D24" s="1" t="n">
        <v>1279.9</v>
      </c>
      <c r="E24" s="1" t="n">
        <v>40</v>
      </c>
      <c r="F24" s="1" t="n">
        <v>48</v>
      </c>
      <c r="G24" s="1" t="n">
        <f aca="false">(L24-32)*(5/9)</f>
        <v>21.1111111111111</v>
      </c>
      <c r="H24" s="1" t="n">
        <f aca="false">+(G24-25)/10</f>
        <v>-0.388888888888889</v>
      </c>
      <c r="I24" s="1" t="n">
        <f aca="false">1-0.203462*(H24)+0.038233*(H24)^2-0.005554*(H24)^3</f>
        <v>1.08523291220851</v>
      </c>
      <c r="J24" s="1" t="n">
        <f aca="false">+E24*I24</f>
        <v>43.4093164883402</v>
      </c>
      <c r="K24" s="1" t="n">
        <f aca="false">0.0877*J24-1.8303</f>
        <v>1.97669705602744</v>
      </c>
      <c r="L24" s="1" t="n">
        <v>70</v>
      </c>
      <c r="M24" s="1" t="n">
        <f aca="false">(L24-32)*(5/9)</f>
        <v>21.1111111111111</v>
      </c>
    </row>
    <row r="25" customFormat="false" ht="12.75" hidden="false" customHeight="false" outlineLevel="0" collapsed="false">
      <c r="A25" s="1" t="n">
        <v>24</v>
      </c>
      <c r="B25" s="1" t="n">
        <v>609026</v>
      </c>
      <c r="C25" s="1" t="n">
        <v>4215446</v>
      </c>
      <c r="D25" s="1" t="n">
        <v>1279.9</v>
      </c>
      <c r="E25" s="1" t="n">
        <v>41</v>
      </c>
      <c r="F25" s="1" t="n">
        <v>40</v>
      </c>
      <c r="G25" s="1" t="n">
        <f aca="false">(L25-32)*(5/9)</f>
        <v>21.1111111111111</v>
      </c>
      <c r="H25" s="1" t="n">
        <f aca="false">+(G25-25)/10</f>
        <v>-0.388888888888889</v>
      </c>
      <c r="I25" s="1" t="n">
        <f aca="false">1-0.203462*(H25)+0.038233*(H25)^2-0.005554*(H25)^3</f>
        <v>1.08523291220851</v>
      </c>
      <c r="J25" s="1" t="n">
        <f aca="false">+E25*I25</f>
        <v>44.4945494005487</v>
      </c>
      <c r="K25" s="1" t="n">
        <f aca="false">0.0877*J25-1.8303</f>
        <v>2.07187198242812</v>
      </c>
      <c r="L25" s="1" t="n">
        <v>70</v>
      </c>
      <c r="M25" s="1" t="n">
        <f aca="false">(L25-32)*(5/9)</f>
        <v>21.1111111111111</v>
      </c>
    </row>
    <row r="26" customFormat="false" ht="12.75" hidden="false" customHeight="false" outlineLevel="0" collapsed="false">
      <c r="A26" s="1" t="n">
        <v>25</v>
      </c>
      <c r="B26" s="1" t="n">
        <v>609027</v>
      </c>
      <c r="C26" s="1" t="n">
        <v>4215390</v>
      </c>
      <c r="D26" s="1" t="n">
        <v>1280.8</v>
      </c>
      <c r="E26" s="1" t="n">
        <v>33</v>
      </c>
      <c r="F26" s="1" t="n">
        <v>37</v>
      </c>
      <c r="G26" s="1" t="n">
        <f aca="false">(L26-32)*(5/9)</f>
        <v>21.1111111111111</v>
      </c>
      <c r="H26" s="1" t="n">
        <f aca="false">+(G26-25)/10</f>
        <v>-0.388888888888889</v>
      </c>
      <c r="I26" s="1" t="n">
        <f aca="false">1-0.203462*(H26)+0.038233*(H26)^2-0.005554*(H26)^3</f>
        <v>1.08523291220851</v>
      </c>
      <c r="J26" s="1" t="n">
        <f aca="false">+E26*I26</f>
        <v>35.8126861028807</v>
      </c>
      <c r="K26" s="1" t="n">
        <f aca="false">0.0877*J26-1.8303</f>
        <v>1.31047257122263</v>
      </c>
      <c r="L26" s="1" t="n">
        <v>70</v>
      </c>
      <c r="M26" s="1" t="n">
        <f aca="false">(L26-32)*(5/9)</f>
        <v>21.1111111111111</v>
      </c>
    </row>
    <row r="27" customFormat="false" ht="12.75" hidden="false" customHeight="false" outlineLevel="0" collapsed="false">
      <c r="A27" s="1" t="n">
        <v>26</v>
      </c>
      <c r="B27" s="1" t="n">
        <v>609027</v>
      </c>
      <c r="C27" s="1" t="n">
        <v>4215337</v>
      </c>
      <c r="D27" s="1" t="n">
        <v>1281.3</v>
      </c>
      <c r="E27" s="1" t="n">
        <v>37</v>
      </c>
      <c r="F27" s="1" t="n">
        <v>37</v>
      </c>
      <c r="G27" s="1" t="n">
        <f aca="false">(L27-32)*(5/9)</f>
        <v>21.1111111111111</v>
      </c>
      <c r="H27" s="1" t="n">
        <f aca="false">+(G27-25)/10</f>
        <v>-0.388888888888889</v>
      </c>
      <c r="I27" s="1" t="n">
        <f aca="false">1-0.203462*(H27)+0.038233*(H27)^2-0.005554*(H27)^3</f>
        <v>1.08523291220851</v>
      </c>
      <c r="J27" s="1" t="n">
        <f aca="false">+E27*I27</f>
        <v>40.1536177517147</v>
      </c>
      <c r="K27" s="1" t="n">
        <f aca="false">0.0877*J27-1.8303</f>
        <v>1.69117227682538</v>
      </c>
      <c r="L27" s="1" t="n">
        <v>70</v>
      </c>
      <c r="M27" s="1" t="n">
        <f aca="false">(L27-32)*(5/9)</f>
        <v>21.1111111111111</v>
      </c>
    </row>
    <row r="28" customFormat="false" ht="12.75" hidden="false" customHeight="false" outlineLevel="0" collapsed="false">
      <c r="A28" s="1" t="n">
        <v>27</v>
      </c>
      <c r="B28" s="1" t="n">
        <v>609028</v>
      </c>
      <c r="C28" s="1" t="n">
        <v>4215280</v>
      </c>
      <c r="D28" s="1" t="n">
        <v>1280.4</v>
      </c>
      <c r="E28" s="1" t="n">
        <v>32</v>
      </c>
      <c r="F28" s="1" t="n">
        <v>35</v>
      </c>
      <c r="G28" s="1" t="n">
        <f aca="false">(L28-32)*(5/9)</f>
        <v>21.1111111111111</v>
      </c>
      <c r="H28" s="1" t="n">
        <f aca="false">+(G28-25)/10</f>
        <v>-0.388888888888889</v>
      </c>
      <c r="I28" s="1" t="n">
        <f aca="false">1-0.203462*(H28)+0.038233*(H28)^2-0.005554*(H28)^3</f>
        <v>1.08523291220851</v>
      </c>
      <c r="J28" s="1" t="n">
        <f aca="false">+E28*I28</f>
        <v>34.7274531906722</v>
      </c>
      <c r="K28" s="1" t="n">
        <f aca="false">0.0877*J28-1.8303</f>
        <v>1.21529764482195</v>
      </c>
      <c r="L28" s="1" t="n">
        <v>70</v>
      </c>
      <c r="M28" s="1" t="n">
        <f aca="false">(L28-32)*(5/9)</f>
        <v>21.1111111111111</v>
      </c>
    </row>
    <row r="29" customFormat="false" ht="12.75" hidden="false" customHeight="false" outlineLevel="0" collapsed="false">
      <c r="A29" s="1" t="n">
        <v>28</v>
      </c>
      <c r="B29" s="1" t="n">
        <v>609029</v>
      </c>
      <c r="C29" s="1" t="n">
        <v>4215218</v>
      </c>
      <c r="D29" s="1" t="n">
        <v>1281.6</v>
      </c>
      <c r="E29" s="1" t="n">
        <v>35</v>
      </c>
      <c r="F29" s="1" t="n">
        <v>33</v>
      </c>
      <c r="G29" s="1" t="n">
        <f aca="false">(L29-32)*(5/9)</f>
        <v>21.1111111111111</v>
      </c>
      <c r="H29" s="1" t="n">
        <f aca="false">+(G29-25)/10</f>
        <v>-0.388888888888889</v>
      </c>
      <c r="I29" s="1" t="n">
        <f aca="false">1-0.203462*(H29)+0.038233*(H29)^2-0.005554*(H29)^3</f>
        <v>1.08523291220851</v>
      </c>
      <c r="J29" s="1" t="n">
        <f aca="false">+E29*I29</f>
        <v>37.9831519272977</v>
      </c>
      <c r="K29" s="1" t="n">
        <f aca="false">0.0877*J29-1.8303</f>
        <v>1.50082242402401</v>
      </c>
      <c r="L29" s="1" t="n">
        <v>70</v>
      </c>
      <c r="M29" s="1" t="n">
        <f aca="false">(L29-32)*(5/9)</f>
        <v>21.1111111111111</v>
      </c>
    </row>
    <row r="30" customFormat="false" ht="12.75" hidden="false" customHeight="false" outlineLevel="0" collapsed="false">
      <c r="A30" s="1" t="n">
        <v>29</v>
      </c>
      <c r="B30" s="1" t="n">
        <v>609030</v>
      </c>
      <c r="C30" s="1" t="n">
        <v>4215167</v>
      </c>
      <c r="D30" s="1" t="n">
        <v>1281.3</v>
      </c>
      <c r="E30" s="1" t="n">
        <v>37</v>
      </c>
      <c r="F30" s="1" t="n">
        <v>45</v>
      </c>
      <c r="G30" s="1" t="n">
        <f aca="false">(L30-32)*(5/9)</f>
        <v>21.1111111111111</v>
      </c>
      <c r="H30" s="1" t="n">
        <f aca="false">+(G30-25)/10</f>
        <v>-0.388888888888889</v>
      </c>
      <c r="I30" s="1" t="n">
        <f aca="false">1-0.203462*(H30)+0.038233*(H30)^2-0.005554*(H30)^3</f>
        <v>1.08523291220851</v>
      </c>
      <c r="J30" s="1" t="n">
        <f aca="false">+E30*I30</f>
        <v>40.1536177517147</v>
      </c>
      <c r="K30" s="1" t="n">
        <f aca="false">0.0877*J30-1.8303</f>
        <v>1.69117227682538</v>
      </c>
      <c r="L30" s="1" t="n">
        <v>70</v>
      </c>
      <c r="M30" s="1" t="n">
        <f aca="false">(L30-32)*(5/9)</f>
        <v>21.1111111111111</v>
      </c>
    </row>
    <row r="31" customFormat="false" ht="12.75" hidden="false" customHeight="false" outlineLevel="0" collapsed="false">
      <c r="A31" s="1" t="n">
        <v>30</v>
      </c>
      <c r="B31" s="1" t="n">
        <v>609030</v>
      </c>
      <c r="C31" s="1" t="n">
        <v>4215118</v>
      </c>
      <c r="D31" s="1" t="n">
        <v>1281.6</v>
      </c>
      <c r="E31" s="1" t="n">
        <v>37</v>
      </c>
      <c r="F31" s="1" t="n">
        <v>36</v>
      </c>
      <c r="G31" s="1" t="n">
        <f aca="false">(L31-32)*(5/9)</f>
        <v>21.1111111111111</v>
      </c>
      <c r="H31" s="1" t="n">
        <f aca="false">+(G31-25)/10</f>
        <v>-0.388888888888889</v>
      </c>
      <c r="I31" s="1" t="n">
        <f aca="false">1-0.203462*(H31)+0.038233*(H31)^2-0.005554*(H31)^3</f>
        <v>1.08523291220851</v>
      </c>
      <c r="J31" s="1" t="n">
        <f aca="false">+E31*I31</f>
        <v>40.1536177517147</v>
      </c>
      <c r="K31" s="1" t="n">
        <f aca="false">0.0877*J31-1.8303</f>
        <v>1.69117227682538</v>
      </c>
      <c r="L31" s="1" t="n">
        <v>70</v>
      </c>
      <c r="M31" s="1" t="n">
        <f aca="false">(L31-32)*(5/9)</f>
        <v>21.1111111111111</v>
      </c>
    </row>
    <row r="32" customFormat="false" ht="12.75" hidden="false" customHeight="false" outlineLevel="0" collapsed="false">
      <c r="A32" s="1" t="n">
        <v>31</v>
      </c>
      <c r="B32" s="1" t="n">
        <v>608959</v>
      </c>
      <c r="C32" s="1" t="n">
        <v>4215123</v>
      </c>
      <c r="D32" s="1" t="n">
        <v>1281.6</v>
      </c>
      <c r="E32" s="1" t="n">
        <v>36</v>
      </c>
      <c r="F32" s="1" t="n">
        <v>39</v>
      </c>
      <c r="G32" s="1" t="n">
        <f aca="false">(L32-32)*(5/9)</f>
        <v>21.1111111111111</v>
      </c>
      <c r="H32" s="1" t="n">
        <f aca="false">+(G32-25)/10</f>
        <v>-0.388888888888889</v>
      </c>
      <c r="I32" s="1" t="n">
        <f aca="false">1-0.203462*(H32)+0.038233*(H32)^2-0.005554*(H32)^3</f>
        <v>1.08523291220851</v>
      </c>
      <c r="J32" s="1" t="n">
        <f aca="false">+E32*I32</f>
        <v>39.0683848395062</v>
      </c>
      <c r="K32" s="1" t="n">
        <f aca="false">0.0877*J32-1.8303</f>
        <v>1.59599735042469</v>
      </c>
      <c r="L32" s="1" t="n">
        <v>70</v>
      </c>
      <c r="M32" s="1" t="n">
        <f aca="false">(L32-32)*(5/9)</f>
        <v>21.1111111111111</v>
      </c>
    </row>
    <row r="33" customFormat="false" ht="12.75" hidden="false" customHeight="false" outlineLevel="0" collapsed="false">
      <c r="A33" s="1" t="n">
        <v>32</v>
      </c>
      <c r="B33" s="1" t="n">
        <v>608962</v>
      </c>
      <c r="C33" s="1" t="n">
        <v>4215176</v>
      </c>
      <c r="D33" s="1" t="n">
        <v>1281.6</v>
      </c>
      <c r="E33" s="1" t="n">
        <v>31</v>
      </c>
      <c r="F33" s="1" t="n">
        <v>35</v>
      </c>
      <c r="G33" s="1" t="n">
        <f aca="false">(L33-32)*(5/9)</f>
        <v>21.1111111111111</v>
      </c>
      <c r="H33" s="1" t="n">
        <f aca="false">+(G33-25)/10</f>
        <v>-0.388888888888889</v>
      </c>
      <c r="I33" s="1" t="n">
        <f aca="false">1-0.203462*(H33)+0.038233*(H33)^2-0.005554*(H33)^3</f>
        <v>1.08523291220851</v>
      </c>
      <c r="J33" s="1" t="n">
        <f aca="false">+E33*I33</f>
        <v>33.6422202784637</v>
      </c>
      <c r="K33" s="1" t="n">
        <f aca="false">0.0877*J33-1.8303</f>
        <v>1.12012271842126</v>
      </c>
      <c r="L33" s="1" t="n">
        <v>70</v>
      </c>
      <c r="M33" s="1" t="n">
        <f aca="false">(L33-32)*(5/9)</f>
        <v>21.1111111111111</v>
      </c>
    </row>
    <row r="34" customFormat="false" ht="12.75" hidden="false" customHeight="false" outlineLevel="0" collapsed="false">
      <c r="A34" s="1" t="n">
        <v>33</v>
      </c>
      <c r="B34" s="1" t="n">
        <v>608963</v>
      </c>
      <c r="C34" s="1" t="n">
        <v>4215235</v>
      </c>
      <c r="D34" s="1" t="n">
        <v>1281.3</v>
      </c>
      <c r="E34" s="1" t="n">
        <v>42</v>
      </c>
      <c r="F34" s="1" t="n">
        <v>44</v>
      </c>
      <c r="G34" s="1" t="n">
        <f aca="false">(L34-32)*(5/9)</f>
        <v>21.1111111111111</v>
      </c>
      <c r="H34" s="1" t="n">
        <f aca="false">+(G34-25)/10</f>
        <v>-0.388888888888889</v>
      </c>
      <c r="I34" s="1" t="n">
        <f aca="false">1-0.203462*(H34)+0.038233*(H34)^2-0.005554*(H34)^3</f>
        <v>1.08523291220851</v>
      </c>
      <c r="J34" s="1" t="n">
        <f aca="false">+E34*I34</f>
        <v>45.5797823127572</v>
      </c>
      <c r="K34" s="1" t="n">
        <f aca="false">0.0877*J34-1.8303</f>
        <v>2.16704690882881</v>
      </c>
      <c r="L34" s="1" t="n">
        <v>70</v>
      </c>
      <c r="M34" s="1" t="n">
        <f aca="false">(L34-32)*(5/9)</f>
        <v>21.1111111111111</v>
      </c>
    </row>
    <row r="35" customFormat="false" ht="12.75" hidden="false" customHeight="false" outlineLevel="0" collapsed="false">
      <c r="A35" s="1" t="n">
        <v>34</v>
      </c>
      <c r="B35" s="1" t="n">
        <v>608962</v>
      </c>
      <c r="C35" s="1" t="n">
        <v>4215291</v>
      </c>
      <c r="D35" s="1" t="n">
        <v>1281.8</v>
      </c>
      <c r="E35" s="1" t="n">
        <v>46</v>
      </c>
      <c r="F35" s="1" t="n">
        <v>49</v>
      </c>
      <c r="G35" s="1" t="n">
        <f aca="false">(L35-32)*(5/9)</f>
        <v>21.1111111111111</v>
      </c>
      <c r="H35" s="1" t="n">
        <f aca="false">+(G35-25)/10</f>
        <v>-0.388888888888889</v>
      </c>
      <c r="I35" s="1" t="n">
        <f aca="false">1-0.203462*(H35)+0.038233*(H35)^2-0.005554*(H35)^3</f>
        <v>1.08523291220851</v>
      </c>
      <c r="J35" s="1" t="n">
        <f aca="false">+E35*I35</f>
        <v>49.9207139615912</v>
      </c>
      <c r="K35" s="1" t="n">
        <f aca="false">0.0877*J35-1.8303</f>
        <v>2.54774661443155</v>
      </c>
      <c r="L35" s="1" t="n">
        <v>70</v>
      </c>
      <c r="M35" s="1" t="n">
        <f aca="false">(L35-32)*(5/9)</f>
        <v>21.1111111111111</v>
      </c>
    </row>
    <row r="36" customFormat="false" ht="12.75" hidden="false" customHeight="false" outlineLevel="0" collapsed="false">
      <c r="A36" s="1" t="n">
        <v>35</v>
      </c>
      <c r="B36" s="1" t="n">
        <v>608962</v>
      </c>
      <c r="C36" s="1" t="n">
        <v>4215340</v>
      </c>
      <c r="D36" s="1" t="n">
        <v>1281.8</v>
      </c>
      <c r="E36" s="1" t="n">
        <v>43</v>
      </c>
      <c r="F36" s="1" t="n">
        <v>54</v>
      </c>
      <c r="G36" s="1" t="n">
        <f aca="false">(L36-32)*(5/9)</f>
        <v>21.1111111111111</v>
      </c>
      <c r="H36" s="1" t="n">
        <f aca="false">+(G36-25)/10</f>
        <v>-0.388888888888889</v>
      </c>
      <c r="I36" s="1" t="n">
        <f aca="false">1-0.203462*(H36)+0.038233*(H36)^2-0.005554*(H36)^3</f>
        <v>1.08523291220851</v>
      </c>
      <c r="J36" s="1" t="n">
        <f aca="false">+E36*I36</f>
        <v>46.6650152249657</v>
      </c>
      <c r="K36" s="1" t="n">
        <f aca="false">0.0877*J36-1.8303</f>
        <v>2.26222183522949</v>
      </c>
      <c r="L36" s="1" t="n">
        <v>70</v>
      </c>
      <c r="M36" s="1" t="n">
        <f aca="false">(L36-32)*(5/9)</f>
        <v>21.1111111111111</v>
      </c>
    </row>
    <row r="37" customFormat="false" ht="12.75" hidden="false" customHeight="false" outlineLevel="0" collapsed="false">
      <c r="A37" s="1" t="n">
        <v>36</v>
      </c>
      <c r="B37" s="1" t="n">
        <v>608961</v>
      </c>
      <c r="C37" s="1" t="n">
        <v>4215403</v>
      </c>
      <c r="D37" s="1" t="n">
        <v>1281.1</v>
      </c>
      <c r="E37" s="1" t="n">
        <v>40</v>
      </c>
      <c r="F37" s="1" t="n">
        <v>56</v>
      </c>
      <c r="G37" s="1" t="n">
        <f aca="false">(L37-32)*(5/9)</f>
        <v>21.1111111111111</v>
      </c>
      <c r="H37" s="1" t="n">
        <f aca="false">+(G37-25)/10</f>
        <v>-0.388888888888889</v>
      </c>
      <c r="I37" s="1" t="n">
        <f aca="false">1-0.203462*(H37)+0.038233*(H37)^2-0.005554*(H37)^3</f>
        <v>1.08523291220851</v>
      </c>
      <c r="J37" s="1" t="n">
        <f aca="false">+E37*I37</f>
        <v>43.4093164883402</v>
      </c>
      <c r="K37" s="1" t="n">
        <f aca="false">0.0877*J37-1.8303</f>
        <v>1.97669705602744</v>
      </c>
      <c r="L37" s="1" t="n">
        <v>70</v>
      </c>
      <c r="M37" s="1" t="n">
        <f aca="false">(L37-32)*(5/9)</f>
        <v>21.1111111111111</v>
      </c>
    </row>
    <row r="38" customFormat="false" ht="12.75" hidden="false" customHeight="false" outlineLevel="0" collapsed="false">
      <c r="A38" s="1" t="n">
        <v>37</v>
      </c>
      <c r="B38" s="1" t="n">
        <v>608960</v>
      </c>
      <c r="C38" s="1" t="n">
        <v>4215444</v>
      </c>
      <c r="D38" s="1" t="n">
        <v>1280.6</v>
      </c>
      <c r="E38" s="1" t="n">
        <v>33</v>
      </c>
      <c r="F38" s="1" t="n">
        <v>34</v>
      </c>
      <c r="G38" s="1" t="n">
        <f aca="false">(L38-32)*(5/9)</f>
        <v>21.1111111111111</v>
      </c>
      <c r="H38" s="1" t="n">
        <f aca="false">+(G38-25)/10</f>
        <v>-0.388888888888889</v>
      </c>
      <c r="I38" s="1" t="n">
        <f aca="false">1-0.203462*(H38)+0.038233*(H38)^2-0.005554*(H38)^3</f>
        <v>1.08523291220851</v>
      </c>
      <c r="J38" s="1" t="n">
        <f aca="false">+E38*I38</f>
        <v>35.8126861028807</v>
      </c>
      <c r="K38" s="1" t="n">
        <f aca="false">0.0877*J38-1.8303</f>
        <v>1.31047257122263</v>
      </c>
      <c r="L38" s="1" t="n">
        <v>70</v>
      </c>
      <c r="M38" s="1" t="n">
        <f aca="false">(L38-32)*(5/9)</f>
        <v>21.1111111111111</v>
      </c>
    </row>
    <row r="39" customFormat="false" ht="12.75" hidden="false" customHeight="false" outlineLevel="0" collapsed="false">
      <c r="A39" s="1" t="n">
        <v>38</v>
      </c>
      <c r="B39" s="1" t="n">
        <v>608889</v>
      </c>
      <c r="C39" s="1" t="n">
        <v>4215440</v>
      </c>
      <c r="D39" s="1" t="n">
        <v>1280.8</v>
      </c>
      <c r="E39" s="1" t="n">
        <v>36</v>
      </c>
      <c r="F39" s="1" t="n">
        <v>35</v>
      </c>
      <c r="G39" s="1" t="n">
        <f aca="false">(L39-32)*(5/9)</f>
        <v>21.1111111111111</v>
      </c>
      <c r="H39" s="1" t="n">
        <f aca="false">+(G39-25)/10</f>
        <v>-0.388888888888889</v>
      </c>
      <c r="I39" s="1" t="n">
        <f aca="false">1-0.203462*(H39)+0.038233*(H39)^2-0.005554*(H39)^3</f>
        <v>1.08523291220851</v>
      </c>
      <c r="J39" s="1" t="n">
        <f aca="false">+E39*I39</f>
        <v>39.0683848395062</v>
      </c>
      <c r="K39" s="1" t="n">
        <f aca="false">0.0877*J39-1.8303</f>
        <v>1.59599735042469</v>
      </c>
      <c r="L39" s="1" t="n">
        <v>70</v>
      </c>
      <c r="M39" s="1" t="n">
        <f aca="false">(L39-32)*(5/9)</f>
        <v>21.1111111111111</v>
      </c>
    </row>
    <row r="40" customFormat="false" ht="12.75" hidden="false" customHeight="false" outlineLevel="0" collapsed="false">
      <c r="A40" s="1" t="n">
        <v>39</v>
      </c>
      <c r="B40" s="1" t="n">
        <v>608891</v>
      </c>
      <c r="C40" s="1" t="n">
        <v>4215379</v>
      </c>
      <c r="D40" s="1" t="n">
        <v>1281.3</v>
      </c>
      <c r="E40" s="1" t="n">
        <v>32</v>
      </c>
      <c r="F40" s="1" t="n">
        <v>34</v>
      </c>
      <c r="G40" s="1" t="n">
        <f aca="false">(L40-32)*(5/9)</f>
        <v>21.1111111111111</v>
      </c>
      <c r="H40" s="1" t="n">
        <f aca="false">+(G40-25)/10</f>
        <v>-0.388888888888889</v>
      </c>
      <c r="I40" s="1" t="n">
        <f aca="false">1-0.203462*(H40)+0.038233*(H40)^2-0.005554*(H40)^3</f>
        <v>1.08523291220851</v>
      </c>
      <c r="J40" s="1" t="n">
        <f aca="false">+E40*I40</f>
        <v>34.7274531906722</v>
      </c>
      <c r="K40" s="1" t="n">
        <f aca="false">0.0877*J40-1.8303</f>
        <v>1.21529764482195</v>
      </c>
      <c r="L40" s="1" t="n">
        <v>70</v>
      </c>
      <c r="M40" s="1" t="n">
        <f aca="false">(L40-32)*(5/9)</f>
        <v>21.1111111111111</v>
      </c>
    </row>
    <row r="41" customFormat="false" ht="12.75" hidden="false" customHeight="false" outlineLevel="0" collapsed="false">
      <c r="A41" s="1" t="n">
        <v>40</v>
      </c>
      <c r="B41" s="1" t="n">
        <v>608894</v>
      </c>
      <c r="C41" s="1" t="n">
        <v>4215319</v>
      </c>
      <c r="D41" s="1" t="n">
        <v>1280.8</v>
      </c>
      <c r="E41" s="1" t="n">
        <v>38</v>
      </c>
      <c r="F41" s="1" t="n">
        <v>32</v>
      </c>
      <c r="G41" s="1" t="n">
        <f aca="false">(L41-32)*(5/9)</f>
        <v>21.1111111111111</v>
      </c>
      <c r="H41" s="1" t="n">
        <f aca="false">+(G41-25)/10</f>
        <v>-0.388888888888889</v>
      </c>
      <c r="I41" s="1" t="n">
        <f aca="false">1-0.203462*(H41)+0.038233*(H41)^2-0.005554*(H41)^3</f>
        <v>1.08523291220851</v>
      </c>
      <c r="J41" s="1" t="n">
        <f aca="false">+E41*I41</f>
        <v>41.2388506639232</v>
      </c>
      <c r="K41" s="1" t="n">
        <f aca="false">0.0877*J41-1.8303</f>
        <v>1.78634720322606</v>
      </c>
      <c r="L41" s="1" t="n">
        <v>70</v>
      </c>
      <c r="M41" s="1" t="n">
        <f aca="false">(L41-32)*(5/9)</f>
        <v>21.1111111111111</v>
      </c>
    </row>
    <row r="42" customFormat="false" ht="12.75" hidden="false" customHeight="false" outlineLevel="0" collapsed="false">
      <c r="A42" s="1" t="n">
        <v>41</v>
      </c>
      <c r="B42" s="1" t="n">
        <v>608894</v>
      </c>
      <c r="C42" s="1" t="n">
        <v>4215254</v>
      </c>
      <c r="D42" s="1" t="n">
        <v>1282</v>
      </c>
      <c r="E42" s="1" t="n">
        <v>33</v>
      </c>
      <c r="F42" s="1" t="n">
        <v>32</v>
      </c>
      <c r="G42" s="1" t="n">
        <f aca="false">(L42-32)*(5/9)</f>
        <v>21.1111111111111</v>
      </c>
      <c r="H42" s="1" t="n">
        <f aca="false">+(G42-25)/10</f>
        <v>-0.388888888888889</v>
      </c>
      <c r="I42" s="1" t="n">
        <f aca="false">1-0.203462*(H42)+0.038233*(H42)^2-0.005554*(H42)^3</f>
        <v>1.08523291220851</v>
      </c>
      <c r="J42" s="1" t="n">
        <f aca="false">+E42*I42</f>
        <v>35.8126861028807</v>
      </c>
      <c r="K42" s="1" t="n">
        <f aca="false">0.0877*J42-1.8303</f>
        <v>1.31047257122263</v>
      </c>
      <c r="L42" s="1" t="n">
        <v>70</v>
      </c>
      <c r="M42" s="1" t="n">
        <f aca="false">(L42-32)*(5/9)</f>
        <v>21.1111111111111</v>
      </c>
    </row>
    <row r="43" customFormat="false" ht="12.75" hidden="false" customHeight="false" outlineLevel="0" collapsed="false">
      <c r="A43" s="1" t="n">
        <v>42</v>
      </c>
      <c r="B43" s="1" t="n">
        <v>608895</v>
      </c>
      <c r="C43" s="1" t="n">
        <v>4215209</v>
      </c>
      <c r="D43" s="1" t="n">
        <v>1282</v>
      </c>
      <c r="E43" s="1" t="n">
        <v>32</v>
      </c>
      <c r="F43" s="1" t="n">
        <v>33</v>
      </c>
      <c r="G43" s="1" t="n">
        <f aca="false">(L43-32)*(5/9)</f>
        <v>21.1111111111111</v>
      </c>
      <c r="H43" s="1" t="n">
        <f aca="false">+(G43-25)/10</f>
        <v>-0.388888888888889</v>
      </c>
      <c r="I43" s="1" t="n">
        <f aca="false">1-0.203462*(H43)+0.038233*(H43)^2-0.005554*(H43)^3</f>
        <v>1.08523291220851</v>
      </c>
      <c r="J43" s="1" t="n">
        <f aca="false">+E43*I43</f>
        <v>34.7274531906722</v>
      </c>
      <c r="K43" s="1" t="n">
        <f aca="false">0.0877*J43-1.8303</f>
        <v>1.21529764482195</v>
      </c>
      <c r="L43" s="1" t="n">
        <v>70</v>
      </c>
      <c r="M43" s="1" t="n">
        <f aca="false">(L43-32)*(5/9)</f>
        <v>21.1111111111111</v>
      </c>
    </row>
    <row r="44" customFormat="false" ht="12.75" hidden="false" customHeight="false" outlineLevel="0" collapsed="false">
      <c r="A44" s="1" t="n">
        <v>43</v>
      </c>
      <c r="B44" s="1" t="n">
        <v>608895</v>
      </c>
      <c r="C44" s="1" t="n">
        <v>4215155</v>
      </c>
      <c r="D44" s="1" t="n">
        <v>1282.5</v>
      </c>
      <c r="E44" s="1" t="n">
        <v>41</v>
      </c>
      <c r="F44" s="1" t="n">
        <v>42</v>
      </c>
      <c r="G44" s="1" t="n">
        <f aca="false">(L44-32)*(5/9)</f>
        <v>21.1111111111111</v>
      </c>
      <c r="H44" s="1" t="n">
        <f aca="false">+(G44-25)/10</f>
        <v>-0.388888888888889</v>
      </c>
      <c r="I44" s="1" t="n">
        <f aca="false">1-0.203462*(H44)+0.038233*(H44)^2-0.005554*(H44)^3</f>
        <v>1.08523291220851</v>
      </c>
      <c r="J44" s="1" t="n">
        <f aca="false">+E44*I44</f>
        <v>44.4945494005487</v>
      </c>
      <c r="K44" s="1" t="n">
        <f aca="false">0.0877*J44-1.8303</f>
        <v>2.07187198242812</v>
      </c>
      <c r="L44" s="1" t="n">
        <v>70</v>
      </c>
      <c r="M44" s="1" t="n">
        <f aca="false">(L44-32)*(5/9)</f>
        <v>21.1111111111111</v>
      </c>
    </row>
    <row r="45" customFormat="false" ht="12.75" hidden="false" customHeight="false" outlineLevel="0" collapsed="false">
      <c r="A45" s="1" t="n">
        <v>44</v>
      </c>
      <c r="B45" s="1" t="n">
        <v>608897</v>
      </c>
      <c r="C45" s="1" t="n">
        <v>4215109</v>
      </c>
      <c r="D45" s="1" t="n">
        <v>1283.7</v>
      </c>
      <c r="E45" s="1" t="n">
        <v>44</v>
      </c>
      <c r="F45" s="1" t="n">
        <v>40</v>
      </c>
      <c r="G45" s="1" t="n">
        <f aca="false">(L45-32)*(5/9)</f>
        <v>21.1111111111111</v>
      </c>
      <c r="H45" s="1" t="n">
        <f aca="false">+(G45-25)/10</f>
        <v>-0.388888888888889</v>
      </c>
      <c r="I45" s="1" t="n">
        <f aca="false">1-0.203462*(H45)+0.038233*(H45)^2-0.005554*(H45)^3</f>
        <v>1.08523291220851</v>
      </c>
      <c r="J45" s="1" t="n">
        <f aca="false">+E45*I45</f>
        <v>47.7502481371742</v>
      </c>
      <c r="K45" s="1" t="n">
        <f aca="false">0.0877*J45-1.8303</f>
        <v>2.35739676163018</v>
      </c>
      <c r="L45" s="1" t="n">
        <v>70</v>
      </c>
      <c r="M45" s="1" t="n">
        <f aca="false">(L45-32)*(5/9)</f>
        <v>21.1111111111111</v>
      </c>
    </row>
    <row r="46" customFormat="false" ht="12.75" hidden="false" customHeight="false" outlineLevel="0" collapsed="false">
      <c r="A46" s="1" t="n">
        <v>45</v>
      </c>
      <c r="B46" s="1" t="n">
        <v>608824</v>
      </c>
      <c r="C46" s="1" t="n">
        <v>4215111</v>
      </c>
      <c r="D46" s="1" t="n">
        <v>1282.8</v>
      </c>
      <c r="E46" s="1" t="n">
        <v>33</v>
      </c>
      <c r="F46" s="1" t="n">
        <v>36</v>
      </c>
      <c r="G46" s="1" t="n">
        <f aca="false">(L46-32)*(5/9)</f>
        <v>21.1111111111111</v>
      </c>
      <c r="H46" s="1" t="n">
        <f aca="false">+(G46-25)/10</f>
        <v>-0.388888888888889</v>
      </c>
      <c r="I46" s="1" t="n">
        <f aca="false">1-0.203462*(H46)+0.038233*(H46)^2-0.005554*(H46)^3</f>
        <v>1.08523291220851</v>
      </c>
      <c r="J46" s="1" t="n">
        <f aca="false">+E46*I46</f>
        <v>35.8126861028807</v>
      </c>
      <c r="K46" s="1" t="n">
        <f aca="false">0.0877*J46-1.8303</f>
        <v>1.31047257122263</v>
      </c>
      <c r="L46" s="1" t="n">
        <v>70</v>
      </c>
      <c r="M46" s="1" t="n">
        <f aca="false">(L46-32)*(5/9)</f>
        <v>21.1111111111111</v>
      </c>
    </row>
    <row r="47" customFormat="false" ht="12.75" hidden="false" customHeight="false" outlineLevel="0" collapsed="false">
      <c r="A47" s="1" t="n">
        <v>46</v>
      </c>
      <c r="B47" s="1" t="n">
        <v>608825</v>
      </c>
      <c r="C47" s="1" t="n">
        <v>4215171</v>
      </c>
      <c r="D47" s="1" t="n">
        <v>1282.3</v>
      </c>
      <c r="E47" s="1" t="n">
        <v>40</v>
      </c>
      <c r="F47" s="1" t="n">
        <v>41</v>
      </c>
      <c r="G47" s="1" t="n">
        <f aca="false">(L47-32)*(5/9)</f>
        <v>21.1111111111111</v>
      </c>
      <c r="H47" s="1" t="n">
        <f aca="false">+(G47-25)/10</f>
        <v>-0.388888888888889</v>
      </c>
      <c r="I47" s="1" t="n">
        <f aca="false">1-0.203462*(H47)+0.038233*(H47)^2-0.005554*(H47)^3</f>
        <v>1.08523291220851</v>
      </c>
      <c r="J47" s="1" t="n">
        <f aca="false">+E47*I47</f>
        <v>43.4093164883402</v>
      </c>
      <c r="K47" s="1" t="n">
        <f aca="false">0.0877*J47-1.8303</f>
        <v>1.97669705602744</v>
      </c>
      <c r="L47" s="1" t="n">
        <v>70</v>
      </c>
      <c r="M47" s="1" t="n">
        <f aca="false">(L47-32)*(5/9)</f>
        <v>21.1111111111111</v>
      </c>
    </row>
    <row r="48" customFormat="false" ht="12.75" hidden="false" customHeight="false" outlineLevel="0" collapsed="false">
      <c r="A48" s="1" t="n">
        <v>47</v>
      </c>
      <c r="B48" s="1" t="n">
        <v>608825</v>
      </c>
      <c r="C48" s="1" t="n">
        <v>4215231</v>
      </c>
      <c r="D48" s="1" t="n">
        <v>1281.6</v>
      </c>
      <c r="E48" s="1" t="n">
        <v>33</v>
      </c>
      <c r="F48" s="1" t="n">
        <v>38</v>
      </c>
      <c r="G48" s="1" t="n">
        <f aca="false">(L48-32)*(5/9)</f>
        <v>21.1111111111111</v>
      </c>
      <c r="H48" s="1" t="n">
        <f aca="false">+(G48-25)/10</f>
        <v>-0.388888888888889</v>
      </c>
      <c r="I48" s="1" t="n">
        <f aca="false">1-0.203462*(H48)+0.038233*(H48)^2-0.005554*(H48)^3</f>
        <v>1.08523291220851</v>
      </c>
      <c r="J48" s="1" t="n">
        <f aca="false">+E48*I48</f>
        <v>35.8126861028807</v>
      </c>
      <c r="K48" s="1" t="n">
        <f aca="false">0.0877*J48-1.8303</f>
        <v>1.31047257122263</v>
      </c>
      <c r="L48" s="1" t="n">
        <v>70</v>
      </c>
      <c r="M48" s="1" t="n">
        <f aca="false">(L48-32)*(5/9)</f>
        <v>21.1111111111111</v>
      </c>
    </row>
    <row r="49" customFormat="false" ht="12.75" hidden="false" customHeight="false" outlineLevel="0" collapsed="false">
      <c r="A49" s="1" t="n">
        <v>48</v>
      </c>
      <c r="B49" s="1" t="n">
        <v>608825</v>
      </c>
      <c r="C49" s="1" t="n">
        <v>4215300</v>
      </c>
      <c r="D49" s="1" t="n">
        <v>1280.4</v>
      </c>
      <c r="E49" s="1" t="n">
        <v>33</v>
      </c>
      <c r="F49" s="1" t="n">
        <v>33</v>
      </c>
      <c r="G49" s="1" t="n">
        <f aca="false">(L49-32)*(5/9)</f>
        <v>21.1111111111111</v>
      </c>
      <c r="H49" s="1" t="n">
        <f aca="false">+(G49-25)/10</f>
        <v>-0.388888888888889</v>
      </c>
      <c r="I49" s="1" t="n">
        <f aca="false">1-0.203462*(H49)+0.038233*(H49)^2-0.005554*(H49)^3</f>
        <v>1.08523291220851</v>
      </c>
      <c r="J49" s="1" t="n">
        <f aca="false">+E49*I49</f>
        <v>35.8126861028807</v>
      </c>
      <c r="K49" s="1" t="n">
        <f aca="false">0.0877*J49-1.8303</f>
        <v>1.31047257122263</v>
      </c>
      <c r="L49" s="1" t="n">
        <v>70</v>
      </c>
      <c r="M49" s="1" t="n">
        <f aca="false">(L49-32)*(5/9)</f>
        <v>21.1111111111111</v>
      </c>
    </row>
    <row r="50" customFormat="false" ht="12.75" hidden="false" customHeight="false" outlineLevel="0" collapsed="false">
      <c r="A50" s="1" t="n">
        <v>49</v>
      </c>
      <c r="B50" s="1" t="n">
        <v>608823</v>
      </c>
      <c r="C50" s="1" t="n">
        <v>4215358</v>
      </c>
      <c r="D50" s="1" t="n">
        <v>1279.4</v>
      </c>
      <c r="E50" s="1" t="n">
        <v>28</v>
      </c>
      <c r="F50" s="1" t="n">
        <v>32</v>
      </c>
      <c r="G50" s="1" t="n">
        <f aca="false">(L50-32)*(5/9)</f>
        <v>21.1111111111111</v>
      </c>
      <c r="H50" s="1" t="n">
        <f aca="false">+(G50-25)/10</f>
        <v>-0.388888888888889</v>
      </c>
      <c r="I50" s="1" t="n">
        <f aca="false">1-0.203462*(H50)+0.038233*(H50)^2-0.005554*(H50)^3</f>
        <v>1.08523291220851</v>
      </c>
      <c r="J50" s="1" t="n">
        <f aca="false">+E50*I50</f>
        <v>30.3865215418381</v>
      </c>
      <c r="K50" s="1" t="n">
        <f aca="false">0.0877*J50-1.8303</f>
        <v>0.834597939219205</v>
      </c>
      <c r="L50" s="1" t="n">
        <v>70</v>
      </c>
      <c r="M50" s="1" t="n">
        <f aca="false">(L50-32)*(5/9)</f>
        <v>21.1111111111111</v>
      </c>
    </row>
    <row r="51" customFormat="false" ht="12.75" hidden="false" customHeight="false" outlineLevel="0" collapsed="false">
      <c r="A51" s="1" t="n">
        <v>50</v>
      </c>
      <c r="B51" s="1" t="n">
        <v>608823</v>
      </c>
      <c r="C51" s="1" t="n">
        <v>4215410</v>
      </c>
      <c r="D51" s="1" t="n">
        <v>1279.2</v>
      </c>
      <c r="E51" s="1" t="n">
        <v>25</v>
      </c>
      <c r="F51" s="1" t="n">
        <v>24</v>
      </c>
      <c r="G51" s="1" t="n">
        <f aca="false">(L51-32)*(5/9)</f>
        <v>21.1111111111111</v>
      </c>
      <c r="H51" s="1" t="n">
        <f aca="false">+(G51-25)/10</f>
        <v>-0.388888888888889</v>
      </c>
      <c r="I51" s="1" t="n">
        <f aca="false">1-0.203462*(H51)+0.038233*(H51)^2-0.005554*(H51)^3</f>
        <v>1.08523291220851</v>
      </c>
      <c r="J51" s="1" t="n">
        <f aca="false">+E51*I51</f>
        <v>27.1308228052126</v>
      </c>
      <c r="K51" s="1" t="n">
        <f aca="false">0.0877*J51-1.8303</f>
        <v>0.549073160017147</v>
      </c>
      <c r="L51" s="1" t="n">
        <v>70</v>
      </c>
      <c r="M51" s="1" t="n">
        <f aca="false">(L51-32)*(5/9)</f>
        <v>21.1111111111111</v>
      </c>
    </row>
    <row r="52" customFormat="false" ht="12.75" hidden="false" customHeight="false" outlineLevel="0" collapsed="false">
      <c r="A52" s="1" t="n">
        <v>51</v>
      </c>
      <c r="B52" s="1" t="n">
        <v>608824</v>
      </c>
      <c r="C52" s="1" t="n">
        <v>4215445</v>
      </c>
      <c r="D52" s="1" t="n">
        <v>1278.7</v>
      </c>
      <c r="E52" s="1" t="n">
        <v>27</v>
      </c>
      <c r="F52" s="1" t="n">
        <v>29</v>
      </c>
      <c r="G52" s="1" t="n">
        <f aca="false">(L52-32)*(5/9)</f>
        <v>21.1111111111111</v>
      </c>
      <c r="H52" s="1" t="n">
        <f aca="false">+(G52-25)/10</f>
        <v>-0.388888888888889</v>
      </c>
      <c r="I52" s="1" t="n">
        <f aca="false">1-0.203462*(H52)+0.038233*(H52)^2-0.005554*(H52)^3</f>
        <v>1.08523291220851</v>
      </c>
      <c r="J52" s="1" t="n">
        <f aca="false">+E52*I52</f>
        <v>29.3012886296296</v>
      </c>
      <c r="K52" s="1" t="n">
        <f aca="false">0.0877*J52-1.8303</f>
        <v>0.739423012818519</v>
      </c>
      <c r="L52" s="1" t="n">
        <v>70</v>
      </c>
      <c r="M52" s="1" t="n">
        <f aca="false">(L52-32)*(5/9)</f>
        <v>21.1111111111111</v>
      </c>
    </row>
    <row r="53" customFormat="false" ht="12.75" hidden="false" customHeight="false" outlineLevel="0" collapsed="false">
      <c r="A53" s="1" t="n">
        <v>52</v>
      </c>
      <c r="B53" s="1" t="n">
        <v>608753</v>
      </c>
      <c r="C53" s="1" t="n">
        <v>4215440</v>
      </c>
      <c r="D53" s="1" t="n">
        <v>1278.9</v>
      </c>
      <c r="E53" s="1" t="n">
        <v>34</v>
      </c>
      <c r="F53" s="1" t="n">
        <v>30</v>
      </c>
      <c r="G53" s="1" t="n">
        <f aca="false">(L53-32)*(5/9)</f>
        <v>21.1111111111111</v>
      </c>
      <c r="H53" s="1" t="n">
        <f aca="false">+(G53-25)/10</f>
        <v>-0.388888888888889</v>
      </c>
      <c r="I53" s="1" t="n">
        <f aca="false">1-0.203462*(H53)+0.038233*(H53)^2-0.005554*(H53)^3</f>
        <v>1.08523291220851</v>
      </c>
      <c r="J53" s="1" t="n">
        <f aca="false">+E53*I53</f>
        <v>36.8979190150892</v>
      </c>
      <c r="K53" s="1" t="n">
        <f aca="false">0.0877*J53-1.8303</f>
        <v>1.40564749762332</v>
      </c>
      <c r="L53" s="1" t="n">
        <v>70</v>
      </c>
      <c r="M53" s="1" t="n">
        <f aca="false">(L53-32)*(5/9)</f>
        <v>21.1111111111111</v>
      </c>
    </row>
    <row r="54" customFormat="false" ht="12.75" hidden="false" customHeight="false" outlineLevel="0" collapsed="false">
      <c r="A54" s="1" t="n">
        <v>53</v>
      </c>
      <c r="B54" s="1" t="n">
        <v>608754</v>
      </c>
      <c r="C54" s="1" t="n">
        <v>4215376</v>
      </c>
      <c r="D54" s="1" t="n">
        <v>1279.9</v>
      </c>
      <c r="E54" s="1" t="n">
        <v>32</v>
      </c>
      <c r="F54" s="1" t="n">
        <v>41</v>
      </c>
      <c r="G54" s="1" t="n">
        <f aca="false">(L54-32)*(5/9)</f>
        <v>21.1111111111111</v>
      </c>
      <c r="H54" s="1" t="n">
        <f aca="false">+(G54-25)/10</f>
        <v>-0.388888888888889</v>
      </c>
      <c r="I54" s="1" t="n">
        <f aca="false">1-0.203462*(H54)+0.038233*(H54)^2-0.005554*(H54)^3</f>
        <v>1.08523291220851</v>
      </c>
      <c r="J54" s="1" t="n">
        <f aca="false">+E54*I54</f>
        <v>34.7274531906722</v>
      </c>
      <c r="K54" s="1" t="n">
        <f aca="false">0.0877*J54-1.8303</f>
        <v>1.21529764482195</v>
      </c>
      <c r="L54" s="1" t="n">
        <v>70</v>
      </c>
      <c r="M54" s="1" t="n">
        <f aca="false">(L54-32)*(5/9)</f>
        <v>21.1111111111111</v>
      </c>
    </row>
    <row r="55" customFormat="false" ht="12.75" hidden="false" customHeight="false" outlineLevel="0" collapsed="false">
      <c r="A55" s="1" t="n">
        <v>54</v>
      </c>
      <c r="B55" s="1" t="n">
        <v>608755</v>
      </c>
      <c r="C55" s="1" t="n">
        <v>4215307</v>
      </c>
      <c r="D55" s="1" t="n">
        <v>1280.6</v>
      </c>
      <c r="E55" s="1" t="n">
        <v>32</v>
      </c>
      <c r="F55" s="1" t="n">
        <v>35</v>
      </c>
      <c r="G55" s="1" t="n">
        <f aca="false">(L55-32)*(5/9)</f>
        <v>21.1111111111111</v>
      </c>
      <c r="H55" s="1" t="n">
        <f aca="false">+(G55-25)/10</f>
        <v>-0.388888888888889</v>
      </c>
      <c r="I55" s="1" t="n">
        <f aca="false">1-0.203462*(H55)+0.038233*(H55)^2-0.005554*(H55)^3</f>
        <v>1.08523291220851</v>
      </c>
      <c r="J55" s="1" t="n">
        <f aca="false">+E55*I55</f>
        <v>34.7274531906722</v>
      </c>
      <c r="K55" s="1" t="n">
        <f aca="false">0.0877*J55-1.8303</f>
        <v>1.21529764482195</v>
      </c>
      <c r="L55" s="1" t="n">
        <v>70</v>
      </c>
      <c r="M55" s="1" t="n">
        <f aca="false">(L55-32)*(5/9)</f>
        <v>21.1111111111111</v>
      </c>
    </row>
    <row r="56" customFormat="false" ht="12.75" hidden="false" customHeight="false" outlineLevel="0" collapsed="false">
      <c r="A56" s="1" t="n">
        <v>55</v>
      </c>
      <c r="B56" s="1" t="n">
        <v>608756</v>
      </c>
      <c r="C56" s="1" t="n">
        <v>4215245</v>
      </c>
      <c r="D56" s="1" t="n">
        <v>1281.6</v>
      </c>
      <c r="E56" s="1" t="n">
        <v>28</v>
      </c>
      <c r="F56" s="1" t="n">
        <v>34</v>
      </c>
      <c r="G56" s="1" t="n">
        <f aca="false">(L56-32)*(5/9)</f>
        <v>21.1111111111111</v>
      </c>
      <c r="H56" s="1" t="n">
        <f aca="false">+(G56-25)/10</f>
        <v>-0.388888888888889</v>
      </c>
      <c r="I56" s="1" t="n">
        <f aca="false">1-0.203462*(H56)+0.038233*(H56)^2-0.005554*(H56)^3</f>
        <v>1.08523291220851</v>
      </c>
      <c r="J56" s="1" t="n">
        <f aca="false">+E56*I56</f>
        <v>30.3865215418381</v>
      </c>
      <c r="K56" s="1" t="n">
        <f aca="false">0.0877*J56-1.8303</f>
        <v>0.834597939219205</v>
      </c>
      <c r="L56" s="1" t="n">
        <v>70</v>
      </c>
      <c r="M56" s="1" t="n">
        <f aca="false">(L56-32)*(5/9)</f>
        <v>21.1111111111111</v>
      </c>
    </row>
    <row r="57" customFormat="false" ht="12.75" hidden="false" customHeight="false" outlineLevel="0" collapsed="false">
      <c r="A57" s="1" t="n">
        <v>56</v>
      </c>
      <c r="B57" s="1" t="n">
        <v>608758</v>
      </c>
      <c r="C57" s="1" t="n">
        <v>4215180</v>
      </c>
      <c r="D57" s="1" t="n">
        <v>1281.1</v>
      </c>
      <c r="E57" s="1" t="n">
        <v>38</v>
      </c>
      <c r="F57" s="1" t="n">
        <v>26</v>
      </c>
      <c r="G57" s="1" t="n">
        <f aca="false">(L57-32)*(5/9)</f>
        <v>21.1111111111111</v>
      </c>
      <c r="H57" s="1" t="n">
        <f aca="false">+(G57-25)/10</f>
        <v>-0.388888888888889</v>
      </c>
      <c r="I57" s="1" t="n">
        <f aca="false">1-0.203462*(H57)+0.038233*(H57)^2-0.005554*(H57)^3</f>
        <v>1.08523291220851</v>
      </c>
      <c r="J57" s="1" t="n">
        <f aca="false">+E57*I57</f>
        <v>41.2388506639232</v>
      </c>
      <c r="K57" s="1" t="n">
        <f aca="false">0.0877*J57-1.8303</f>
        <v>1.78634720322606</v>
      </c>
      <c r="L57" s="1" t="n">
        <v>70</v>
      </c>
      <c r="M57" s="1" t="n">
        <f aca="false">(L57-32)*(5/9)</f>
        <v>21.1111111111111</v>
      </c>
    </row>
    <row r="58" customFormat="false" ht="12.75" hidden="false" customHeight="false" outlineLevel="0" collapsed="false">
      <c r="A58" s="1" t="n">
        <v>57</v>
      </c>
      <c r="B58" s="1" t="n">
        <v>608759</v>
      </c>
      <c r="C58" s="1" t="n">
        <v>4215110</v>
      </c>
      <c r="D58" s="1" t="n">
        <v>1282.5</v>
      </c>
      <c r="E58" s="1" t="n">
        <v>33</v>
      </c>
      <c r="F58" s="1" t="n">
        <v>31</v>
      </c>
      <c r="G58" s="1" t="n">
        <f aca="false">(L58-32)*(5/9)</f>
        <v>21.1111111111111</v>
      </c>
      <c r="H58" s="1" t="n">
        <f aca="false">+(G58-25)/10</f>
        <v>-0.388888888888889</v>
      </c>
      <c r="I58" s="1" t="n">
        <f aca="false">1-0.203462*(H58)+0.038233*(H58)^2-0.005554*(H58)^3</f>
        <v>1.08523291220851</v>
      </c>
      <c r="J58" s="1" t="n">
        <f aca="false">+E58*I58</f>
        <v>35.8126861028807</v>
      </c>
      <c r="K58" s="1" t="n">
        <f aca="false">0.0877*J58-1.8303</f>
        <v>1.31047257122263</v>
      </c>
      <c r="L58" s="1" t="n">
        <v>70</v>
      </c>
      <c r="M58" s="1" t="n">
        <f aca="false">(L58-32)*(5/9)</f>
        <v>21.1111111111111</v>
      </c>
    </row>
    <row r="59" customFormat="false" ht="12.75" hidden="false" customHeight="false" outlineLevel="0" collapsed="false">
      <c r="A59" s="1" t="n">
        <v>58</v>
      </c>
      <c r="B59" s="1" t="n">
        <v>608691</v>
      </c>
      <c r="C59" s="1" t="n">
        <v>4215109</v>
      </c>
      <c r="D59" s="1" t="n">
        <v>1282.3</v>
      </c>
      <c r="E59" s="1" t="n">
        <v>31</v>
      </c>
      <c r="F59" s="1" t="n">
        <v>32</v>
      </c>
      <c r="G59" s="1" t="n">
        <f aca="false">(L59-32)*(5/9)</f>
        <v>21.1111111111111</v>
      </c>
      <c r="H59" s="1" t="n">
        <f aca="false">+(G59-25)/10</f>
        <v>-0.388888888888889</v>
      </c>
      <c r="I59" s="1" t="n">
        <f aca="false">1-0.203462*(H59)+0.038233*(H59)^2-0.005554*(H59)^3</f>
        <v>1.08523291220851</v>
      </c>
      <c r="J59" s="1" t="n">
        <f aca="false">+E59*I59</f>
        <v>33.6422202784637</v>
      </c>
      <c r="K59" s="1" t="n">
        <f aca="false">0.0877*J59-1.8303</f>
        <v>1.12012271842126</v>
      </c>
      <c r="L59" s="1" t="n">
        <v>70</v>
      </c>
      <c r="M59" s="1" t="n">
        <f aca="false">(L59-32)*(5/9)</f>
        <v>21.1111111111111</v>
      </c>
    </row>
    <row r="60" customFormat="false" ht="12.75" hidden="false" customHeight="false" outlineLevel="0" collapsed="false">
      <c r="A60" s="1" t="n">
        <v>59</v>
      </c>
      <c r="B60" s="1" t="n">
        <v>608691</v>
      </c>
      <c r="C60" s="1" t="n">
        <v>4215170</v>
      </c>
      <c r="D60" s="1" t="n">
        <v>1283.7</v>
      </c>
      <c r="E60" s="1" t="n">
        <v>32</v>
      </c>
      <c r="F60" s="1" t="n">
        <v>30</v>
      </c>
      <c r="G60" s="1" t="n">
        <f aca="false">(L60-32)*(5/9)</f>
        <v>21.1111111111111</v>
      </c>
      <c r="H60" s="1" t="n">
        <f aca="false">+(G60-25)/10</f>
        <v>-0.388888888888889</v>
      </c>
      <c r="I60" s="1" t="n">
        <f aca="false">1-0.203462*(H60)+0.038233*(H60)^2-0.005554*(H60)^3</f>
        <v>1.08523291220851</v>
      </c>
      <c r="J60" s="1" t="n">
        <f aca="false">+E60*I60</f>
        <v>34.7274531906722</v>
      </c>
      <c r="K60" s="1" t="n">
        <f aca="false">0.0877*J60-1.8303</f>
        <v>1.21529764482195</v>
      </c>
      <c r="L60" s="1" t="n">
        <v>70</v>
      </c>
      <c r="M60" s="1" t="n">
        <f aca="false">(L60-32)*(5/9)</f>
        <v>21.1111111111111</v>
      </c>
    </row>
    <row r="61" customFormat="false" ht="12.75" hidden="false" customHeight="false" outlineLevel="0" collapsed="false">
      <c r="A61" s="1" t="n">
        <v>60</v>
      </c>
      <c r="B61" s="1" t="n">
        <v>608693</v>
      </c>
      <c r="C61" s="1" t="n">
        <v>4215236</v>
      </c>
      <c r="D61" s="1" t="n">
        <v>1282</v>
      </c>
      <c r="E61" s="1" t="n">
        <v>29</v>
      </c>
      <c r="F61" s="1" t="n">
        <v>31</v>
      </c>
      <c r="G61" s="1" t="n">
        <f aca="false">(L61-32)*(5/9)</f>
        <v>21.1111111111111</v>
      </c>
      <c r="H61" s="1" t="n">
        <f aca="false">+(G61-25)/10</f>
        <v>-0.388888888888889</v>
      </c>
      <c r="I61" s="1" t="n">
        <f aca="false">1-0.203462*(H61)+0.038233*(H61)^2-0.005554*(H61)^3</f>
        <v>1.08523291220851</v>
      </c>
      <c r="J61" s="1" t="n">
        <f aca="false">+E61*I61</f>
        <v>31.4717544540466</v>
      </c>
      <c r="K61" s="1" t="n">
        <f aca="false">0.0877*J61-1.8303</f>
        <v>0.929772865619891</v>
      </c>
      <c r="L61" s="1" t="n">
        <v>70</v>
      </c>
      <c r="M61" s="1" t="n">
        <f aca="false">(L61-32)*(5/9)</f>
        <v>21.1111111111111</v>
      </c>
    </row>
    <row r="62" customFormat="false" ht="12.75" hidden="false" customHeight="false" outlineLevel="0" collapsed="false">
      <c r="A62" s="1" t="n">
        <v>61</v>
      </c>
      <c r="B62" s="1" t="n">
        <v>608692</v>
      </c>
      <c r="C62" s="1" t="n">
        <v>4215305</v>
      </c>
      <c r="D62" s="1" t="n">
        <v>1280.6</v>
      </c>
      <c r="E62" s="1" t="n">
        <v>28</v>
      </c>
      <c r="F62" s="1" t="n">
        <v>30</v>
      </c>
      <c r="G62" s="1" t="n">
        <f aca="false">(L62-32)*(5/9)</f>
        <v>21.1111111111111</v>
      </c>
      <c r="H62" s="1" t="n">
        <f aca="false">+(G62-25)/10</f>
        <v>-0.388888888888889</v>
      </c>
      <c r="I62" s="1" t="n">
        <f aca="false">1-0.203462*(H62)+0.038233*(H62)^2-0.005554*(H62)^3</f>
        <v>1.08523291220851</v>
      </c>
      <c r="J62" s="1" t="n">
        <f aca="false">+E62*I62</f>
        <v>30.3865215418381</v>
      </c>
      <c r="K62" s="1" t="n">
        <f aca="false">0.0877*J62-1.8303</f>
        <v>0.834597939219205</v>
      </c>
      <c r="L62" s="1" t="n">
        <v>70</v>
      </c>
      <c r="M62" s="1" t="n">
        <f aca="false">(L62-32)*(5/9)</f>
        <v>21.1111111111111</v>
      </c>
    </row>
    <row r="63" customFormat="false" ht="12.75" hidden="false" customHeight="false" outlineLevel="0" collapsed="false">
      <c r="A63" s="1" t="n">
        <v>62</v>
      </c>
      <c r="B63" s="1" t="n">
        <v>608693</v>
      </c>
      <c r="C63" s="1" t="n">
        <v>4215365</v>
      </c>
      <c r="D63" s="1" t="n">
        <v>1281.6</v>
      </c>
      <c r="E63" s="1" t="n">
        <v>22</v>
      </c>
      <c r="F63" s="1" t="n">
        <v>22</v>
      </c>
      <c r="G63" s="1" t="n">
        <f aca="false">(L63-32)*(5/9)</f>
        <v>21.1111111111111</v>
      </c>
      <c r="H63" s="1" t="n">
        <f aca="false">+(G63-25)/10</f>
        <v>-0.388888888888889</v>
      </c>
      <c r="I63" s="1" t="n">
        <f aca="false">1-0.203462*(H63)+0.038233*(H63)^2-0.005554*(H63)^3</f>
        <v>1.08523291220851</v>
      </c>
      <c r="J63" s="1" t="n">
        <f aca="false">+E63*I63</f>
        <v>23.8751240685871</v>
      </c>
      <c r="K63" s="1" t="n">
        <f aca="false">0.0877*J63-1.8303</f>
        <v>0.26354838081509</v>
      </c>
      <c r="L63" s="1" t="n">
        <v>70</v>
      </c>
      <c r="M63" s="1" t="n">
        <f aca="false">(L63-32)*(5/9)</f>
        <v>21.1111111111111</v>
      </c>
    </row>
    <row r="64" customFormat="false" ht="12.75" hidden="false" customHeight="false" outlineLevel="0" collapsed="false">
      <c r="A64" s="1" t="n">
        <v>63</v>
      </c>
      <c r="B64" s="1" t="n">
        <v>608692</v>
      </c>
      <c r="C64" s="1" t="n">
        <v>4215428</v>
      </c>
      <c r="D64" s="1" t="n">
        <v>1280.1</v>
      </c>
      <c r="E64" s="1" t="n">
        <v>21</v>
      </c>
      <c r="F64" s="1" t="n">
        <v>24</v>
      </c>
      <c r="G64" s="1" t="n">
        <f aca="false">(L64-32)*(5/9)</f>
        <v>21.1111111111111</v>
      </c>
      <c r="H64" s="1" t="n">
        <f aca="false">+(G64-25)/10</f>
        <v>-0.388888888888889</v>
      </c>
      <c r="I64" s="1" t="n">
        <f aca="false">1-0.203462*(H64)+0.038233*(H64)^2-0.005554*(H64)^3</f>
        <v>1.08523291220851</v>
      </c>
      <c r="J64" s="1" t="n">
        <f aca="false">+E64*I64</f>
        <v>22.7898911563786</v>
      </c>
      <c r="K64" s="1" t="n">
        <f aca="false">0.0877*J64-1.8303</f>
        <v>0.168373454414404</v>
      </c>
      <c r="L64" s="1" t="n">
        <v>70</v>
      </c>
      <c r="M64" s="1" t="n">
        <f aca="false">(L64-32)*(5/9)</f>
        <v>21.1111111111111</v>
      </c>
    </row>
    <row r="65" customFormat="false" ht="12.75" hidden="false" customHeight="false" outlineLevel="0" collapsed="false">
      <c r="A65" s="1" t="n">
        <v>64</v>
      </c>
      <c r="B65" s="1" t="n">
        <v>608613</v>
      </c>
      <c r="C65" s="1" t="n">
        <v>4215440</v>
      </c>
      <c r="D65" s="1" t="n">
        <v>1280.4</v>
      </c>
      <c r="E65" s="1" t="n">
        <v>32</v>
      </c>
      <c r="F65" s="1" t="n">
        <v>26</v>
      </c>
      <c r="G65" s="1" t="n">
        <f aca="false">(L65-32)*(5/9)</f>
        <v>21.1111111111111</v>
      </c>
      <c r="H65" s="1" t="n">
        <f aca="false">+(G65-25)/10</f>
        <v>-0.388888888888889</v>
      </c>
      <c r="I65" s="1" t="n">
        <f aca="false">1-0.203462*(H65)+0.038233*(H65)^2-0.005554*(H65)^3</f>
        <v>1.08523291220851</v>
      </c>
      <c r="J65" s="1" t="n">
        <f aca="false">+E65*I65</f>
        <v>34.7274531906722</v>
      </c>
      <c r="K65" s="1" t="n">
        <f aca="false">0.0877*J65-1.8303</f>
        <v>1.21529764482195</v>
      </c>
      <c r="L65" s="1" t="n">
        <v>70</v>
      </c>
      <c r="M65" s="1" t="n">
        <f aca="false">(L65-32)*(5/9)</f>
        <v>21.1111111111111</v>
      </c>
    </row>
    <row r="66" customFormat="false" ht="12.75" hidden="false" customHeight="false" outlineLevel="0" collapsed="false">
      <c r="A66" s="1" t="n">
        <v>65</v>
      </c>
      <c r="B66" s="1" t="n">
        <v>608616</v>
      </c>
      <c r="C66" s="1" t="n">
        <v>4215382</v>
      </c>
      <c r="D66" s="1" t="n">
        <v>1281.6</v>
      </c>
      <c r="E66" s="1" t="n">
        <v>30</v>
      </c>
      <c r="F66" s="1" t="n">
        <v>29</v>
      </c>
      <c r="G66" s="1" t="n">
        <f aca="false">(L66-32)*(5/9)</f>
        <v>21.1111111111111</v>
      </c>
      <c r="H66" s="1" t="n">
        <f aca="false">+(G66-25)/10</f>
        <v>-0.388888888888889</v>
      </c>
      <c r="I66" s="1" t="n">
        <f aca="false">1-0.203462*(H66)+0.038233*(H66)^2-0.005554*(H66)^3</f>
        <v>1.08523291220851</v>
      </c>
      <c r="J66" s="1" t="n">
        <f aca="false">+E66*I66</f>
        <v>32.5569873662552</v>
      </c>
      <c r="K66" s="1" t="n">
        <f aca="false">0.0877*J66-1.8303</f>
        <v>1.02494779202058</v>
      </c>
      <c r="L66" s="1" t="n">
        <v>70</v>
      </c>
      <c r="M66" s="1" t="n">
        <f aca="false">(L66-32)*(5/9)</f>
        <v>21.1111111111111</v>
      </c>
    </row>
    <row r="67" customFormat="false" ht="12.75" hidden="false" customHeight="false" outlineLevel="0" collapsed="false">
      <c r="A67" s="1" t="n">
        <v>66</v>
      </c>
      <c r="B67" s="1" t="n">
        <v>608619</v>
      </c>
      <c r="C67" s="1" t="n">
        <v>4215318</v>
      </c>
      <c r="D67" s="1" t="n">
        <v>1282.3</v>
      </c>
      <c r="E67" s="1" t="n">
        <v>30</v>
      </c>
      <c r="F67" s="1" t="n">
        <v>29</v>
      </c>
      <c r="G67" s="1" t="n">
        <f aca="false">(L67-32)*(5/9)</f>
        <v>21.1111111111111</v>
      </c>
      <c r="H67" s="1" t="n">
        <f aca="false">+(G67-25)/10</f>
        <v>-0.388888888888889</v>
      </c>
      <c r="I67" s="1" t="n">
        <f aca="false">1-0.203462*(H67)+0.038233*(H67)^2-0.005554*(H67)^3</f>
        <v>1.08523291220851</v>
      </c>
      <c r="J67" s="1" t="n">
        <f aca="false">+E67*I67</f>
        <v>32.5569873662552</v>
      </c>
      <c r="K67" s="1" t="n">
        <f aca="false">0.0877*J67-1.8303</f>
        <v>1.02494779202058</v>
      </c>
      <c r="L67" s="1" t="n">
        <v>70</v>
      </c>
      <c r="M67" s="1" t="n">
        <f aca="false">(L67-32)*(5/9)</f>
        <v>21.1111111111111</v>
      </c>
    </row>
    <row r="68" customFormat="false" ht="12.75" hidden="false" customHeight="false" outlineLevel="0" collapsed="false">
      <c r="A68" s="1" t="n">
        <v>67</v>
      </c>
      <c r="B68" s="1" t="n">
        <v>608620</v>
      </c>
      <c r="C68" s="1" t="n">
        <v>4215259</v>
      </c>
      <c r="D68" s="1" t="n">
        <v>1282.3</v>
      </c>
      <c r="E68" s="1" t="n">
        <v>31</v>
      </c>
      <c r="F68" s="1" t="n">
        <v>31</v>
      </c>
      <c r="G68" s="1" t="n">
        <f aca="false">(L68-32)*(5/9)</f>
        <v>21.1111111111111</v>
      </c>
      <c r="H68" s="1" t="n">
        <f aca="false">+(G68-25)/10</f>
        <v>-0.388888888888889</v>
      </c>
      <c r="I68" s="1" t="n">
        <f aca="false">1-0.203462*(H68)+0.038233*(H68)^2-0.005554*(H68)^3</f>
        <v>1.08523291220851</v>
      </c>
      <c r="J68" s="1" t="n">
        <f aca="false">+E68*I68</f>
        <v>33.6422202784637</v>
      </c>
      <c r="K68" s="1" t="n">
        <f aca="false">0.0877*J68-1.8303</f>
        <v>1.12012271842126</v>
      </c>
      <c r="L68" s="1" t="n">
        <v>70</v>
      </c>
      <c r="M68" s="1" t="n">
        <f aca="false">(L68-32)*(5/9)</f>
        <v>21.1111111111111</v>
      </c>
    </row>
    <row r="69" customFormat="false" ht="12.75" hidden="false" customHeight="false" outlineLevel="0" collapsed="false">
      <c r="A69" s="1" t="n">
        <v>68</v>
      </c>
      <c r="B69" s="1" t="n">
        <v>608621</v>
      </c>
      <c r="C69" s="1" t="n">
        <v>4215199</v>
      </c>
      <c r="D69" s="1" t="n">
        <v>1283.2</v>
      </c>
      <c r="E69" s="1" t="n">
        <v>32</v>
      </c>
      <c r="F69" s="1" t="n">
        <v>30</v>
      </c>
      <c r="G69" s="1" t="n">
        <f aca="false">(L69-32)*(5/9)</f>
        <v>21.1111111111111</v>
      </c>
      <c r="H69" s="1" t="n">
        <f aca="false">+(G69-25)/10</f>
        <v>-0.388888888888889</v>
      </c>
      <c r="I69" s="1" t="n">
        <f aca="false">1-0.203462*(H69)+0.038233*(H69)^2-0.005554*(H69)^3</f>
        <v>1.08523291220851</v>
      </c>
      <c r="J69" s="1" t="n">
        <f aca="false">+E69*I69</f>
        <v>34.7274531906722</v>
      </c>
      <c r="K69" s="1" t="n">
        <f aca="false">0.0877*J69-1.8303</f>
        <v>1.21529764482195</v>
      </c>
      <c r="L69" s="1" t="n">
        <v>70</v>
      </c>
      <c r="M69" s="1" t="n">
        <f aca="false">(L69-32)*(5/9)</f>
        <v>21.1111111111111</v>
      </c>
    </row>
    <row r="70" customFormat="false" ht="12.75" hidden="false" customHeight="false" outlineLevel="0" collapsed="false">
      <c r="A70" s="1" t="n">
        <v>69</v>
      </c>
      <c r="B70" s="1" t="n">
        <v>608624</v>
      </c>
      <c r="C70" s="1" t="n">
        <v>4215118</v>
      </c>
      <c r="D70" s="1" t="n">
        <v>1283</v>
      </c>
      <c r="E70" s="1" t="n">
        <v>36</v>
      </c>
      <c r="F70" s="1" t="n">
        <v>40</v>
      </c>
      <c r="G70" s="1" t="n">
        <f aca="false">(L70-32)*(5/9)</f>
        <v>21.1111111111111</v>
      </c>
      <c r="H70" s="1" t="n">
        <f aca="false">+(G70-25)/10</f>
        <v>-0.388888888888889</v>
      </c>
      <c r="I70" s="1" t="n">
        <f aca="false">1-0.203462*(H70)+0.038233*(H70)^2-0.005554*(H70)^3</f>
        <v>1.08523291220851</v>
      </c>
      <c r="J70" s="1" t="n">
        <f aca="false">+E70*I70</f>
        <v>39.0683848395062</v>
      </c>
      <c r="K70" s="1" t="n">
        <f aca="false">0.0877*J70-1.8303</f>
        <v>1.59599735042469</v>
      </c>
      <c r="L70" s="1" t="n">
        <v>70</v>
      </c>
      <c r="M70" s="1" t="n">
        <f aca="false">(L70-32)*(5/9)</f>
        <v>21.1111111111111</v>
      </c>
    </row>
    <row r="71" customFormat="false" ht="12.75" hidden="false" customHeight="false" outlineLevel="0" collapsed="false">
      <c r="A71" s="1" t="n">
        <v>70</v>
      </c>
      <c r="B71" s="1" t="n">
        <v>608545</v>
      </c>
      <c r="C71" s="1" t="n">
        <v>4215112</v>
      </c>
      <c r="D71" s="1" t="n">
        <v>1280.6</v>
      </c>
      <c r="E71" s="1" t="n">
        <v>31</v>
      </c>
      <c r="F71" s="1" t="n">
        <v>32</v>
      </c>
      <c r="G71" s="1" t="n">
        <f aca="false">(L71-32)*(5/9)</f>
        <v>21.1111111111111</v>
      </c>
      <c r="H71" s="1" t="n">
        <f aca="false">+(G71-25)/10</f>
        <v>-0.388888888888889</v>
      </c>
      <c r="I71" s="1" t="n">
        <f aca="false">1-0.203462*(H71)+0.038233*(H71)^2-0.005554*(H71)^3</f>
        <v>1.08523291220851</v>
      </c>
      <c r="J71" s="1" t="n">
        <f aca="false">+E71*I71</f>
        <v>33.6422202784637</v>
      </c>
      <c r="K71" s="1" t="n">
        <f aca="false">0.0877*J71-1.8303</f>
        <v>1.12012271842126</v>
      </c>
      <c r="L71" s="1" t="n">
        <v>70</v>
      </c>
      <c r="M71" s="1" t="n">
        <f aca="false">(L71-32)*(5/9)</f>
        <v>21.1111111111111</v>
      </c>
    </row>
    <row r="72" customFormat="false" ht="12.75" hidden="false" customHeight="false" outlineLevel="0" collapsed="false">
      <c r="A72" s="1" t="n">
        <v>71</v>
      </c>
      <c r="B72" s="1" t="n">
        <v>608544</v>
      </c>
      <c r="C72" s="1" t="n">
        <v>4215166</v>
      </c>
      <c r="D72" s="1" t="n">
        <v>1280.8</v>
      </c>
      <c r="E72" s="1" t="n">
        <v>31</v>
      </c>
      <c r="F72" s="1" t="n">
        <v>32</v>
      </c>
      <c r="G72" s="1" t="n">
        <f aca="false">(L72-32)*(5/9)</f>
        <v>21.1111111111111</v>
      </c>
      <c r="H72" s="1" t="n">
        <f aca="false">+(G72-25)/10</f>
        <v>-0.388888888888889</v>
      </c>
      <c r="I72" s="1" t="n">
        <f aca="false">1-0.203462*(H72)+0.038233*(H72)^2-0.005554*(H72)^3</f>
        <v>1.08523291220851</v>
      </c>
      <c r="J72" s="1" t="n">
        <f aca="false">+E72*I72</f>
        <v>33.6422202784637</v>
      </c>
      <c r="K72" s="1" t="n">
        <f aca="false">0.0877*J72-1.8303</f>
        <v>1.12012271842126</v>
      </c>
      <c r="L72" s="1" t="n">
        <v>70</v>
      </c>
      <c r="M72" s="1" t="n">
        <f aca="false">(L72-32)*(5/9)</f>
        <v>21.1111111111111</v>
      </c>
    </row>
    <row r="73" customFormat="false" ht="12.75" hidden="false" customHeight="false" outlineLevel="0" collapsed="false">
      <c r="A73" s="1" t="n">
        <v>72</v>
      </c>
      <c r="B73" s="1" t="n">
        <v>608543</v>
      </c>
      <c r="C73" s="1" t="n">
        <v>4215227</v>
      </c>
      <c r="D73" s="1" t="n">
        <v>1281.3</v>
      </c>
      <c r="E73" s="1" t="n">
        <v>34</v>
      </c>
      <c r="F73" s="1" t="n">
        <v>32</v>
      </c>
      <c r="G73" s="1" t="n">
        <f aca="false">(L73-32)*(5/9)</f>
        <v>21.1111111111111</v>
      </c>
      <c r="H73" s="1" t="n">
        <f aca="false">+(G73-25)/10</f>
        <v>-0.388888888888889</v>
      </c>
      <c r="I73" s="1" t="n">
        <f aca="false">1-0.203462*(H73)+0.038233*(H73)^2-0.005554*(H73)^3</f>
        <v>1.08523291220851</v>
      </c>
      <c r="J73" s="1" t="n">
        <f aca="false">+E73*I73</f>
        <v>36.8979190150892</v>
      </c>
      <c r="K73" s="1" t="n">
        <f aca="false">0.0877*J73-1.8303</f>
        <v>1.40564749762332</v>
      </c>
      <c r="L73" s="1" t="n">
        <v>70</v>
      </c>
      <c r="M73" s="1" t="n">
        <f aca="false">(L73-32)*(5/9)</f>
        <v>21.1111111111111</v>
      </c>
    </row>
    <row r="74" customFormat="false" ht="12.75" hidden="false" customHeight="false" outlineLevel="0" collapsed="false">
      <c r="A74" s="1" t="n">
        <v>73</v>
      </c>
      <c r="B74" s="1" t="n">
        <v>608543</v>
      </c>
      <c r="C74" s="1" t="n">
        <v>4215279</v>
      </c>
      <c r="D74" s="1" t="n">
        <v>1279.9</v>
      </c>
      <c r="E74" s="1" t="n">
        <v>29</v>
      </c>
      <c r="F74" s="1" t="n">
        <v>29</v>
      </c>
      <c r="G74" s="1" t="n">
        <f aca="false">(L74-32)*(5/9)</f>
        <v>21.1111111111111</v>
      </c>
      <c r="H74" s="1" t="n">
        <f aca="false">+(G74-25)/10</f>
        <v>-0.388888888888889</v>
      </c>
      <c r="I74" s="1" t="n">
        <f aca="false">1-0.203462*(H74)+0.038233*(H74)^2-0.005554*(H74)^3</f>
        <v>1.08523291220851</v>
      </c>
      <c r="J74" s="1" t="n">
        <f aca="false">+E74*I74</f>
        <v>31.4717544540466</v>
      </c>
      <c r="K74" s="1" t="n">
        <f aca="false">0.0877*J74-1.8303</f>
        <v>0.929772865619891</v>
      </c>
      <c r="L74" s="1" t="n">
        <v>70</v>
      </c>
      <c r="M74" s="1" t="n">
        <f aca="false">(L74-32)*(5/9)</f>
        <v>21.1111111111111</v>
      </c>
    </row>
    <row r="75" customFormat="false" ht="12.75" hidden="false" customHeight="false" outlineLevel="0" collapsed="false">
      <c r="A75" s="1" t="n">
        <v>74</v>
      </c>
      <c r="B75" s="1" t="n">
        <v>608540</v>
      </c>
      <c r="C75" s="1" t="n">
        <v>4215337</v>
      </c>
      <c r="D75" s="1" t="n">
        <v>1279.4</v>
      </c>
      <c r="E75" s="1" t="n">
        <v>32</v>
      </c>
      <c r="F75" s="1" t="n">
        <v>30</v>
      </c>
      <c r="G75" s="1" t="n">
        <f aca="false">(L75-32)*(5/9)</f>
        <v>21.1111111111111</v>
      </c>
      <c r="H75" s="1" t="n">
        <f aca="false">+(G75-25)/10</f>
        <v>-0.388888888888889</v>
      </c>
      <c r="I75" s="1" t="n">
        <f aca="false">1-0.203462*(H75)+0.038233*(H75)^2-0.005554*(H75)^3</f>
        <v>1.08523291220851</v>
      </c>
      <c r="J75" s="1" t="n">
        <f aca="false">+E75*I75</f>
        <v>34.7274531906722</v>
      </c>
      <c r="K75" s="1" t="n">
        <f aca="false">0.0877*J75-1.8303</f>
        <v>1.21529764482195</v>
      </c>
      <c r="L75" s="1" t="n">
        <v>70</v>
      </c>
      <c r="M75" s="1" t="n">
        <f aca="false">(L75-32)*(5/9)</f>
        <v>21.1111111111111</v>
      </c>
    </row>
    <row r="76" customFormat="false" ht="12.75" hidden="false" customHeight="false" outlineLevel="0" collapsed="false">
      <c r="A76" s="1" t="n">
        <v>75</v>
      </c>
      <c r="B76" s="1" t="n">
        <v>608541</v>
      </c>
      <c r="C76" s="1" t="n">
        <v>4215381</v>
      </c>
      <c r="D76" s="1" t="n">
        <v>1279.2</v>
      </c>
      <c r="E76" s="1" t="n">
        <v>45</v>
      </c>
      <c r="F76" s="1" t="n">
        <v>41</v>
      </c>
      <c r="G76" s="1" t="n">
        <f aca="false">(L76-32)*(5/9)</f>
        <v>21.1111111111111</v>
      </c>
      <c r="H76" s="1" t="n">
        <f aca="false">+(G76-25)/10</f>
        <v>-0.388888888888889</v>
      </c>
      <c r="I76" s="1" t="n">
        <f aca="false">1-0.203462*(H76)+0.038233*(H76)^2-0.005554*(H76)^3</f>
        <v>1.08523291220851</v>
      </c>
      <c r="J76" s="1" t="n">
        <f aca="false">+E76*I76</f>
        <v>48.8354810493827</v>
      </c>
      <c r="K76" s="1" t="n">
        <f aca="false">0.0877*J76-1.8303</f>
        <v>2.45257168803086</v>
      </c>
      <c r="L76" s="1" t="n">
        <v>70</v>
      </c>
      <c r="M76" s="1" t="n">
        <f aca="false">(L76-32)*(5/9)</f>
        <v>21.1111111111111</v>
      </c>
    </row>
    <row r="77" customFormat="false" ht="12.75" hidden="false" customHeight="false" outlineLevel="0" collapsed="false">
      <c r="A77" s="1" t="n">
        <v>76</v>
      </c>
      <c r="B77" s="1" t="n">
        <v>608540</v>
      </c>
      <c r="C77" s="1" t="n">
        <v>4215437</v>
      </c>
      <c r="D77" s="1" t="n">
        <v>1278.7</v>
      </c>
      <c r="E77" s="1" t="n">
        <v>28</v>
      </c>
      <c r="F77" s="1" t="n">
        <v>31</v>
      </c>
      <c r="G77" s="1" t="n">
        <f aca="false">(L77-32)*(5/9)</f>
        <v>21.1111111111111</v>
      </c>
      <c r="H77" s="1" t="n">
        <f aca="false">+(G77-25)/10</f>
        <v>-0.388888888888889</v>
      </c>
      <c r="I77" s="1" t="n">
        <f aca="false">1-0.203462*(H77)+0.038233*(H77)^2-0.005554*(H77)^3</f>
        <v>1.08523291220851</v>
      </c>
      <c r="J77" s="1" t="n">
        <f aca="false">+E77*I77</f>
        <v>30.3865215418381</v>
      </c>
      <c r="K77" s="1" t="n">
        <f aca="false">0.0877*J77-1.8303</f>
        <v>0.834597939219205</v>
      </c>
      <c r="L77" s="1" t="n">
        <v>70</v>
      </c>
      <c r="M77" s="1" t="n">
        <f aca="false">(L77-32)*(5/9)</f>
        <v>21.1111111111111</v>
      </c>
    </row>
    <row r="78" customFormat="false" ht="12.75" hidden="false" customHeight="false" outlineLevel="0" collapsed="false">
      <c r="A78" s="1" t="n">
        <v>77</v>
      </c>
      <c r="B78" s="1" t="n">
        <v>608455</v>
      </c>
      <c r="C78" s="1" t="n">
        <v>4215428</v>
      </c>
      <c r="D78" s="1" t="n">
        <v>1277.5</v>
      </c>
      <c r="E78" s="1" t="n">
        <v>34</v>
      </c>
      <c r="F78" s="1" t="n">
        <v>37</v>
      </c>
      <c r="G78" s="1" t="n">
        <f aca="false">(L78-32)*(5/9)</f>
        <v>21.1111111111111</v>
      </c>
      <c r="H78" s="1" t="n">
        <f aca="false">+(G78-25)/10</f>
        <v>-0.388888888888889</v>
      </c>
      <c r="I78" s="1" t="n">
        <f aca="false">1-0.203462*(H78)+0.038233*(H78)^2-0.005554*(H78)^3</f>
        <v>1.08523291220851</v>
      </c>
      <c r="J78" s="1" t="n">
        <f aca="false">+E78*I78</f>
        <v>36.8979190150892</v>
      </c>
      <c r="K78" s="1" t="n">
        <f aca="false">0.0877*J78-1.8303</f>
        <v>1.40564749762332</v>
      </c>
      <c r="L78" s="1" t="n">
        <v>70</v>
      </c>
      <c r="M78" s="1" t="n">
        <f aca="false">(L78-32)*(5/9)</f>
        <v>21.1111111111111</v>
      </c>
    </row>
    <row r="79" customFormat="false" ht="12.75" hidden="false" customHeight="false" outlineLevel="0" collapsed="false">
      <c r="A79" s="1" t="n">
        <v>78</v>
      </c>
      <c r="B79" s="1" t="n">
        <v>608457</v>
      </c>
      <c r="C79" s="1" t="n">
        <v>4215374</v>
      </c>
      <c r="D79" s="1" t="n">
        <v>1278.4</v>
      </c>
      <c r="E79" s="1" t="n">
        <v>37</v>
      </c>
      <c r="F79" s="1" t="n">
        <v>36</v>
      </c>
      <c r="G79" s="1" t="n">
        <f aca="false">(L79-32)*(5/9)</f>
        <v>21.1111111111111</v>
      </c>
      <c r="H79" s="1" t="n">
        <f aca="false">+(G79-25)/10</f>
        <v>-0.388888888888889</v>
      </c>
      <c r="I79" s="1" t="n">
        <f aca="false">1-0.203462*(H79)+0.038233*(H79)^2-0.005554*(H79)^3</f>
        <v>1.08523291220851</v>
      </c>
      <c r="J79" s="1" t="n">
        <f aca="false">+E79*I79</f>
        <v>40.1536177517147</v>
      </c>
      <c r="K79" s="1" t="n">
        <f aca="false">0.0877*J79-1.8303</f>
        <v>1.69117227682538</v>
      </c>
      <c r="L79" s="1" t="n">
        <v>70</v>
      </c>
      <c r="M79" s="1" t="n">
        <f aca="false">(L79-32)*(5/9)</f>
        <v>21.1111111111111</v>
      </c>
    </row>
    <row r="80" customFormat="false" ht="12.75" hidden="false" customHeight="false" outlineLevel="0" collapsed="false">
      <c r="A80" s="1" t="n">
        <v>79</v>
      </c>
      <c r="B80" s="1" t="n">
        <v>608458</v>
      </c>
      <c r="C80" s="1" t="n">
        <v>4215319</v>
      </c>
      <c r="D80" s="1" t="n">
        <v>1279.6</v>
      </c>
      <c r="E80" s="1" t="n">
        <v>31</v>
      </c>
      <c r="F80" s="1" t="n">
        <v>30</v>
      </c>
      <c r="G80" s="1" t="n">
        <f aca="false">(L80-32)*(5/9)</f>
        <v>21.1111111111111</v>
      </c>
      <c r="H80" s="1" t="n">
        <f aca="false">+(G80-25)/10</f>
        <v>-0.388888888888889</v>
      </c>
      <c r="I80" s="1" t="n">
        <f aca="false">1-0.203462*(H80)+0.038233*(H80)^2-0.005554*(H80)^3</f>
        <v>1.08523291220851</v>
      </c>
      <c r="J80" s="1" t="n">
        <f aca="false">+E80*I80</f>
        <v>33.6422202784637</v>
      </c>
      <c r="K80" s="1" t="n">
        <f aca="false">0.0877*J80-1.8303</f>
        <v>1.12012271842126</v>
      </c>
      <c r="L80" s="1" t="n">
        <v>70</v>
      </c>
      <c r="M80" s="1" t="n">
        <f aca="false">(L80-32)*(5/9)</f>
        <v>21.1111111111111</v>
      </c>
    </row>
    <row r="81" customFormat="false" ht="12.75" hidden="false" customHeight="false" outlineLevel="0" collapsed="false">
      <c r="A81" s="1" t="n">
        <v>80</v>
      </c>
      <c r="B81" s="1" t="n">
        <v>608458</v>
      </c>
      <c r="C81" s="1" t="n">
        <v>4215262</v>
      </c>
      <c r="D81" s="1" t="n">
        <v>1279.9</v>
      </c>
      <c r="E81" s="1" t="n">
        <v>23</v>
      </c>
      <c r="F81" s="1" t="n">
        <v>25</v>
      </c>
      <c r="G81" s="1" t="n">
        <f aca="false">(L81-32)*(5/9)</f>
        <v>21.1111111111111</v>
      </c>
      <c r="H81" s="1" t="n">
        <f aca="false">+(G81-25)/10</f>
        <v>-0.388888888888889</v>
      </c>
      <c r="I81" s="1" t="n">
        <f aca="false">1-0.203462*(H81)+0.038233*(H81)^2-0.005554*(H81)^3</f>
        <v>1.08523291220851</v>
      </c>
      <c r="J81" s="1" t="n">
        <f aca="false">+E81*I81</f>
        <v>24.9603569807956</v>
      </c>
      <c r="K81" s="1" t="n">
        <f aca="false">0.0877*J81-1.8303</f>
        <v>0.358723307215775</v>
      </c>
      <c r="L81" s="1" t="n">
        <v>70</v>
      </c>
      <c r="M81" s="1" t="n">
        <f aca="false">(L81-32)*(5/9)</f>
        <v>21.1111111111111</v>
      </c>
    </row>
    <row r="82" customFormat="false" ht="12.75" hidden="false" customHeight="false" outlineLevel="0" collapsed="false">
      <c r="A82" s="1" t="n">
        <v>81</v>
      </c>
      <c r="B82" s="1" t="n">
        <v>608460</v>
      </c>
      <c r="C82" s="1" t="n">
        <v>4215198</v>
      </c>
      <c r="D82" s="1" t="n">
        <v>1280.6</v>
      </c>
      <c r="E82" s="1" t="n">
        <v>35</v>
      </c>
      <c r="F82" s="1" t="n">
        <v>32</v>
      </c>
      <c r="G82" s="1" t="n">
        <f aca="false">(L82-32)*(5/9)</f>
        <v>21.1111111111111</v>
      </c>
      <c r="H82" s="1" t="n">
        <f aca="false">+(G82-25)/10</f>
        <v>-0.388888888888889</v>
      </c>
      <c r="I82" s="1" t="n">
        <f aca="false">1-0.203462*(H82)+0.038233*(H82)^2-0.005554*(H82)^3</f>
        <v>1.08523291220851</v>
      </c>
      <c r="J82" s="1" t="n">
        <f aca="false">+E82*I82</f>
        <v>37.9831519272977</v>
      </c>
      <c r="K82" s="1" t="n">
        <f aca="false">0.0877*J82-1.8303</f>
        <v>1.50082242402401</v>
      </c>
      <c r="L82" s="1" t="n">
        <v>70</v>
      </c>
      <c r="M82" s="1" t="n">
        <f aca="false">(L82-32)*(5/9)</f>
        <v>21.1111111111111</v>
      </c>
    </row>
    <row r="83" customFormat="false" ht="12.75" hidden="false" customHeight="false" outlineLevel="0" collapsed="false">
      <c r="A83" s="2" t="n">
        <v>82</v>
      </c>
      <c r="B83" s="2" t="n">
        <v>608462</v>
      </c>
      <c r="C83" s="2" t="n">
        <v>4215126</v>
      </c>
      <c r="D83" s="2" t="n">
        <v>1279.9</v>
      </c>
      <c r="E83" s="2" t="n">
        <v>34</v>
      </c>
      <c r="F83" s="2" t="n">
        <v>38</v>
      </c>
      <c r="G83" s="1" t="n">
        <f aca="false">(L83-32)*(5/9)</f>
        <v>21.1111111111111</v>
      </c>
      <c r="H83" s="1" t="n">
        <f aca="false">+(G83-25)/10</f>
        <v>-0.388888888888889</v>
      </c>
      <c r="I83" s="1" t="n">
        <f aca="false">1-0.203462*(H83)+0.038233*(H83)^2-0.005554*(H83)^3</f>
        <v>1.08523291220851</v>
      </c>
      <c r="J83" s="1" t="n">
        <f aca="false">+E83*I83</f>
        <v>36.8979190150892</v>
      </c>
      <c r="K83" s="1" t="n">
        <f aca="false">0.0877*J83-1.8303</f>
        <v>1.40564749762332</v>
      </c>
      <c r="L83" s="1" t="n">
        <v>70</v>
      </c>
      <c r="M83" s="1" t="n">
        <f aca="false">(L83-32)*(5/9)</f>
        <v>21.1111111111111</v>
      </c>
    </row>
    <row r="84" customFormat="false" ht="12.75" hidden="false" customHeight="false" outlineLevel="0" collapsed="false">
      <c r="A84" s="2" t="n">
        <v>90</v>
      </c>
      <c r="B84" s="2" t="n">
        <v>611118</v>
      </c>
      <c r="C84" s="2" t="n">
        <v>4208653</v>
      </c>
      <c r="D84" s="2" t="n">
        <v>1312.6</v>
      </c>
      <c r="E84" s="2" t="n">
        <v>49</v>
      </c>
      <c r="F84" s="2" t="n">
        <v>39</v>
      </c>
      <c r="G84" s="1" t="n">
        <f aca="false">(L84-32)*(5/9)</f>
        <v>21.1111111111111</v>
      </c>
      <c r="H84" s="1" t="n">
        <f aca="false">+(G84-25)/10</f>
        <v>-0.388888888888889</v>
      </c>
      <c r="I84" s="1" t="n">
        <f aca="false">1-0.203462*(H84)+0.038233*(H84)^2-0.005554*(H84)^3</f>
        <v>1.08523291220851</v>
      </c>
      <c r="J84" s="1" t="n">
        <f aca="false">+E84*I84</f>
        <v>53.1764126982167</v>
      </c>
      <c r="K84" s="1" t="n">
        <f aca="false">0.0877*J84-1.8303</f>
        <v>2.83327139363361</v>
      </c>
      <c r="L84" s="1" t="n">
        <v>70</v>
      </c>
      <c r="M84" s="1" t="n">
        <f aca="false">(L84-32)*(5/9)</f>
        <v>21.1111111111111</v>
      </c>
    </row>
    <row r="85" customFormat="false" ht="12.75" hidden="false" customHeight="false" outlineLevel="0" collapsed="false">
      <c r="A85" s="1" t="n">
        <v>91</v>
      </c>
      <c r="B85" s="1" t="n">
        <v>611119</v>
      </c>
      <c r="C85" s="1" t="n">
        <v>4208652</v>
      </c>
      <c r="D85" s="1" t="n">
        <v>1312.8</v>
      </c>
      <c r="E85" s="1" t="n">
        <v>57</v>
      </c>
      <c r="F85" s="1" t="n">
        <v>39</v>
      </c>
      <c r="G85" s="1" t="n">
        <f aca="false">(L85-32)*(5/9)</f>
        <v>21.1111111111111</v>
      </c>
      <c r="H85" s="1" t="n">
        <f aca="false">+(G85-25)/10</f>
        <v>-0.388888888888889</v>
      </c>
      <c r="I85" s="1" t="n">
        <f aca="false">1-0.203462*(H85)+0.038233*(H85)^2-0.005554*(H85)^3</f>
        <v>1.08523291220851</v>
      </c>
      <c r="J85" s="1" t="n">
        <f aca="false">+E85*I85</f>
        <v>61.8582759958848</v>
      </c>
      <c r="K85" s="1" t="n">
        <f aca="false">0.0877*J85-1.8303</f>
        <v>3.59467080483909</v>
      </c>
      <c r="L85" s="1" t="n">
        <v>70</v>
      </c>
      <c r="M85" s="1" t="n">
        <f aca="false">(L85-32)*(5/9)</f>
        <v>21.1111111111111</v>
      </c>
    </row>
    <row r="86" customFormat="false" ht="12.75" hidden="false" customHeight="false" outlineLevel="0" collapsed="false">
      <c r="A86" s="1" t="n">
        <v>92</v>
      </c>
      <c r="B86" s="1" t="n">
        <v>611119</v>
      </c>
      <c r="C86" s="1" t="n">
        <v>4208623</v>
      </c>
      <c r="D86" s="1" t="n">
        <v>1313.3</v>
      </c>
      <c r="E86" s="1" t="n">
        <v>57</v>
      </c>
      <c r="F86" s="1" t="n">
        <v>39</v>
      </c>
      <c r="G86" s="1" t="n">
        <f aca="false">(L86-32)*(5/9)</f>
        <v>21.1111111111111</v>
      </c>
      <c r="H86" s="1" t="n">
        <f aca="false">+(G86-25)/10</f>
        <v>-0.388888888888889</v>
      </c>
      <c r="I86" s="1" t="n">
        <f aca="false">1-0.203462*(H86)+0.038233*(H86)^2-0.005554*(H86)^3</f>
        <v>1.08523291220851</v>
      </c>
      <c r="J86" s="1" t="n">
        <f aca="false">+E86*I86</f>
        <v>61.8582759958848</v>
      </c>
      <c r="K86" s="1" t="n">
        <f aca="false">0.0877*J86-1.8303</f>
        <v>3.59467080483909</v>
      </c>
      <c r="L86" s="1" t="n">
        <v>70</v>
      </c>
      <c r="M86" s="1" t="n">
        <f aca="false">(L86-32)*(5/9)</f>
        <v>21.1111111111111</v>
      </c>
    </row>
    <row r="87" customFormat="false" ht="12.75" hidden="false" customHeight="false" outlineLevel="0" collapsed="false">
      <c r="A87" s="1" t="n">
        <v>93</v>
      </c>
      <c r="B87" s="1" t="n">
        <v>611157</v>
      </c>
      <c r="C87" s="1" t="n">
        <v>4208621</v>
      </c>
      <c r="D87" s="1" t="n">
        <v>1313.3</v>
      </c>
      <c r="E87" s="1" t="n">
        <v>62</v>
      </c>
      <c r="F87" s="1" t="n">
        <v>43</v>
      </c>
      <c r="G87" s="1" t="n">
        <f aca="false">(L87-32)*(5/9)</f>
        <v>21.1111111111111</v>
      </c>
      <c r="H87" s="1" t="n">
        <f aca="false">+(G87-25)/10</f>
        <v>-0.388888888888889</v>
      </c>
      <c r="I87" s="1" t="n">
        <f aca="false">1-0.203462*(H87)+0.038233*(H87)^2-0.005554*(H87)^3</f>
        <v>1.08523291220851</v>
      </c>
      <c r="J87" s="1" t="n">
        <f aca="false">+E87*I87</f>
        <v>67.2844405569273</v>
      </c>
      <c r="K87" s="1" t="n">
        <f aca="false">0.0877*J87-1.8303</f>
        <v>4.07054543684253</v>
      </c>
      <c r="L87" s="1" t="n">
        <v>70</v>
      </c>
      <c r="M87" s="1" t="n">
        <f aca="false">(L87-32)*(5/9)</f>
        <v>21.1111111111111</v>
      </c>
    </row>
    <row r="88" customFormat="false" ht="12.75" hidden="false" customHeight="false" outlineLevel="0" collapsed="false">
      <c r="A88" s="1" t="n">
        <v>94</v>
      </c>
      <c r="B88" s="1" t="n">
        <v>611198</v>
      </c>
      <c r="C88" s="1" t="n">
        <v>4208622</v>
      </c>
      <c r="D88" s="1" t="n">
        <v>1313</v>
      </c>
      <c r="E88" s="1" t="n">
        <v>59</v>
      </c>
      <c r="F88" s="1" t="n">
        <v>43</v>
      </c>
      <c r="G88" s="1" t="n">
        <f aca="false">(L88-32)*(5/9)</f>
        <v>21.1111111111111</v>
      </c>
      <c r="H88" s="1" t="n">
        <f aca="false">+(G88-25)/10</f>
        <v>-0.388888888888889</v>
      </c>
      <c r="I88" s="1" t="n">
        <f aca="false">1-0.203462*(H88)+0.038233*(H88)^2-0.005554*(H88)^3</f>
        <v>1.08523291220851</v>
      </c>
      <c r="J88" s="1" t="n">
        <f aca="false">+E88*I88</f>
        <v>64.0287418203018</v>
      </c>
      <c r="K88" s="1" t="n">
        <f aca="false">0.0877*J88-1.8303</f>
        <v>3.78502065764047</v>
      </c>
      <c r="L88" s="1" t="n">
        <v>70</v>
      </c>
      <c r="M88" s="1" t="n">
        <f aca="false">(L88-32)*(5/9)</f>
        <v>21.1111111111111</v>
      </c>
    </row>
    <row r="89" customFormat="false" ht="12.75" hidden="false" customHeight="false" outlineLevel="0" collapsed="false">
      <c r="A89" s="1" t="n">
        <v>95</v>
      </c>
      <c r="B89" s="1" t="n">
        <v>611235</v>
      </c>
      <c r="C89" s="1" t="n">
        <v>4208623</v>
      </c>
      <c r="D89" s="1" t="n">
        <v>1311.8</v>
      </c>
      <c r="E89" s="1" t="n">
        <v>56</v>
      </c>
      <c r="F89" s="1" t="n">
        <v>47</v>
      </c>
      <c r="G89" s="1" t="n">
        <f aca="false">(L89-32)*(5/9)</f>
        <v>21.1111111111111</v>
      </c>
      <c r="H89" s="1" t="n">
        <f aca="false">+(G89-25)/10</f>
        <v>-0.388888888888889</v>
      </c>
      <c r="I89" s="1" t="n">
        <f aca="false">1-0.203462*(H89)+0.038233*(H89)^2-0.005554*(H89)^3</f>
        <v>1.08523291220851</v>
      </c>
      <c r="J89" s="1" t="n">
        <f aca="false">+E89*I89</f>
        <v>60.7730430836763</v>
      </c>
      <c r="K89" s="1" t="n">
        <f aca="false">0.0877*J89-1.8303</f>
        <v>3.49949587843841</v>
      </c>
      <c r="L89" s="1" t="n">
        <v>70</v>
      </c>
      <c r="M89" s="1" t="n">
        <f aca="false">(L89-32)*(5/9)</f>
        <v>21.1111111111111</v>
      </c>
    </row>
    <row r="90" customFormat="false" ht="12.75" hidden="false" customHeight="false" outlineLevel="0" collapsed="false">
      <c r="A90" s="1" t="n">
        <v>96</v>
      </c>
      <c r="B90" s="1" t="n">
        <v>611274</v>
      </c>
      <c r="C90" s="1" t="n">
        <v>4208628</v>
      </c>
      <c r="D90" s="1" t="n">
        <v>1310.9</v>
      </c>
      <c r="E90" s="1" t="n">
        <v>72</v>
      </c>
      <c r="F90" s="1" t="n">
        <v>66</v>
      </c>
      <c r="G90" s="1" t="n">
        <f aca="false">(L90-32)*(5/9)</f>
        <v>21.1111111111111</v>
      </c>
      <c r="H90" s="1" t="n">
        <f aca="false">+(G90-25)/10</f>
        <v>-0.388888888888889</v>
      </c>
      <c r="I90" s="1" t="n">
        <f aca="false">1-0.203462*(H90)+0.038233*(H90)^2-0.005554*(H90)^3</f>
        <v>1.08523291220851</v>
      </c>
      <c r="J90" s="1" t="n">
        <f aca="false">+E90*I90</f>
        <v>78.1367696790124</v>
      </c>
      <c r="K90" s="1" t="n">
        <f aca="false">0.0877*J90-1.8303</f>
        <v>5.02229470084938</v>
      </c>
      <c r="L90" s="1" t="n">
        <v>70</v>
      </c>
      <c r="M90" s="1" t="n">
        <f aca="false">(L90-32)*(5/9)</f>
        <v>21.1111111111111</v>
      </c>
    </row>
    <row r="91" customFormat="false" ht="12.75" hidden="false" customHeight="false" outlineLevel="0" collapsed="false">
      <c r="A91" s="1" t="n">
        <v>97</v>
      </c>
      <c r="B91" s="1" t="n">
        <v>611313</v>
      </c>
      <c r="C91" s="1" t="n">
        <v>4208628</v>
      </c>
      <c r="D91" s="1" t="n">
        <v>1309.9</v>
      </c>
      <c r="E91" s="1" t="n">
        <v>82</v>
      </c>
      <c r="F91" s="1" t="n">
        <v>57</v>
      </c>
      <c r="G91" s="1" t="n">
        <f aca="false">(L91-32)*(5/9)</f>
        <v>21.1111111111111</v>
      </c>
      <c r="H91" s="1" t="n">
        <f aca="false">+(G91-25)/10</f>
        <v>-0.388888888888889</v>
      </c>
      <c r="I91" s="1" t="n">
        <f aca="false">1-0.203462*(H91)+0.038233*(H91)^2-0.005554*(H91)^3</f>
        <v>1.08523291220851</v>
      </c>
      <c r="J91" s="1" t="n">
        <f aca="false">+E91*I91</f>
        <v>88.9890988010974</v>
      </c>
      <c r="K91" s="1" t="n">
        <f aca="false">0.0877*J91-1.8303</f>
        <v>5.97404396485624</v>
      </c>
      <c r="L91" s="1" t="n">
        <v>70</v>
      </c>
      <c r="M91" s="1" t="n">
        <f aca="false">(L91-32)*(5/9)</f>
        <v>21.1111111111111</v>
      </c>
    </row>
    <row r="92" customFormat="false" ht="12.75" hidden="false" customHeight="false" outlineLevel="0" collapsed="false">
      <c r="A92" s="1" t="n">
        <v>98</v>
      </c>
      <c r="B92" s="1" t="n">
        <v>611356</v>
      </c>
      <c r="C92" s="1" t="n">
        <v>4208628</v>
      </c>
      <c r="D92" s="1" t="n">
        <v>1307</v>
      </c>
      <c r="E92" s="1" t="n">
        <v>89</v>
      </c>
      <c r="F92" s="1" t="n">
        <v>60</v>
      </c>
      <c r="G92" s="1" t="n">
        <f aca="false">(L92-32)*(5/9)</f>
        <v>21.1111111111111</v>
      </c>
      <c r="H92" s="1" t="n">
        <f aca="false">+(G92-25)/10</f>
        <v>-0.388888888888889</v>
      </c>
      <c r="I92" s="1" t="n">
        <f aca="false">1-0.203462*(H92)+0.038233*(H92)^2-0.005554*(H92)^3</f>
        <v>1.08523291220851</v>
      </c>
      <c r="J92" s="1" t="n">
        <f aca="false">+E92*I92</f>
        <v>96.5857291865569</v>
      </c>
      <c r="K92" s="1" t="n">
        <f aca="false">0.0877*J92-1.8303</f>
        <v>6.64026844966104</v>
      </c>
      <c r="L92" s="1" t="n">
        <v>70</v>
      </c>
      <c r="M92" s="1" t="n">
        <f aca="false">(L92-32)*(5/9)</f>
        <v>21.1111111111111</v>
      </c>
    </row>
    <row r="93" customFormat="false" ht="12.75" hidden="false" customHeight="false" outlineLevel="0" collapsed="false">
      <c r="A93" s="1" t="n">
        <v>99</v>
      </c>
      <c r="B93" s="1" t="n">
        <v>611401</v>
      </c>
      <c r="C93" s="1" t="n">
        <v>4208627</v>
      </c>
      <c r="D93" s="1" t="n">
        <v>1306.8</v>
      </c>
      <c r="E93" s="1" t="n">
        <v>84</v>
      </c>
      <c r="F93" s="1" t="n">
        <v>72</v>
      </c>
      <c r="G93" s="1" t="n">
        <f aca="false">(L93-32)*(5/9)</f>
        <v>21.1111111111111</v>
      </c>
      <c r="H93" s="1" t="n">
        <f aca="false">+(G93-25)/10</f>
        <v>-0.388888888888889</v>
      </c>
      <c r="I93" s="1" t="n">
        <f aca="false">1-0.203462*(H93)+0.038233*(H93)^2-0.005554*(H93)^3</f>
        <v>1.08523291220851</v>
      </c>
      <c r="J93" s="1" t="n">
        <f aca="false">+E93*I93</f>
        <v>91.1595646255144</v>
      </c>
      <c r="K93" s="1" t="n">
        <f aca="false">0.0877*J93-1.8303</f>
        <v>6.16439381765761</v>
      </c>
      <c r="L93" s="1" t="n">
        <v>70</v>
      </c>
      <c r="M93" s="1" t="n">
        <f aca="false">(L93-32)*(5/9)</f>
        <v>21.1111111111111</v>
      </c>
    </row>
    <row r="94" customFormat="false" ht="12.75" hidden="false" customHeight="false" outlineLevel="0" collapsed="false">
      <c r="A94" s="1" t="n">
        <v>100</v>
      </c>
      <c r="B94" s="1" t="n">
        <v>611448</v>
      </c>
      <c r="C94" s="1" t="n">
        <v>4208627</v>
      </c>
      <c r="D94" s="1" t="n">
        <v>1307.3</v>
      </c>
      <c r="E94" s="1" t="n">
        <v>84</v>
      </c>
      <c r="F94" s="1" t="n">
        <v>72</v>
      </c>
      <c r="G94" s="1" t="n">
        <f aca="false">(L94-32)*(5/9)</f>
        <v>21.1111111111111</v>
      </c>
      <c r="H94" s="1" t="n">
        <f aca="false">+(G94-25)/10</f>
        <v>-0.388888888888889</v>
      </c>
      <c r="I94" s="1" t="n">
        <f aca="false">1-0.203462*(H94)+0.038233*(H94)^2-0.005554*(H94)^3</f>
        <v>1.08523291220851</v>
      </c>
      <c r="J94" s="1" t="n">
        <f aca="false">+E94*I94</f>
        <v>91.1595646255144</v>
      </c>
      <c r="K94" s="1" t="n">
        <f aca="false">0.0877*J94-1.8303</f>
        <v>6.16439381765761</v>
      </c>
      <c r="L94" s="1" t="n">
        <v>70</v>
      </c>
      <c r="M94" s="1" t="n">
        <f aca="false">(L94-32)*(5/9)</f>
        <v>21.1111111111111</v>
      </c>
    </row>
    <row r="95" customFormat="false" ht="12.75" hidden="false" customHeight="false" outlineLevel="0" collapsed="false">
      <c r="A95" s="1" t="n">
        <v>101</v>
      </c>
      <c r="B95" s="1" t="n">
        <v>611446</v>
      </c>
      <c r="C95" s="1" t="n">
        <v>4208653</v>
      </c>
      <c r="D95" s="1" t="n">
        <v>1310.9</v>
      </c>
      <c r="E95" s="1" t="n">
        <v>128</v>
      </c>
      <c r="F95" s="1" t="n">
        <v>80</v>
      </c>
      <c r="G95" s="1" t="n">
        <f aca="false">(L95-32)*(5/9)</f>
        <v>21.1111111111111</v>
      </c>
      <c r="H95" s="1" t="n">
        <f aca="false">+(G95-25)/10</f>
        <v>-0.388888888888889</v>
      </c>
      <c r="I95" s="1" t="n">
        <f aca="false">1-0.203462*(H95)+0.038233*(H95)^2-0.005554*(H95)^3</f>
        <v>1.08523291220851</v>
      </c>
      <c r="J95" s="1" t="n">
        <f aca="false">+E95*I95</f>
        <v>138.909812762689</v>
      </c>
      <c r="K95" s="1" t="n">
        <f aca="false">0.0877*J95-1.8303</f>
        <v>10.3520905792878</v>
      </c>
      <c r="L95" s="1" t="n">
        <v>70</v>
      </c>
      <c r="M95" s="1" t="n">
        <f aca="false">(L95-32)*(5/9)</f>
        <v>21.1111111111111</v>
      </c>
    </row>
    <row r="96" customFormat="false" ht="12.75" hidden="false" customHeight="false" outlineLevel="0" collapsed="false">
      <c r="A96" s="1" t="n">
        <v>102</v>
      </c>
      <c r="B96" s="1" t="n">
        <v>611456</v>
      </c>
      <c r="C96" s="1" t="n">
        <v>4208597</v>
      </c>
      <c r="D96" s="1" t="n">
        <v>1306.1</v>
      </c>
      <c r="E96" s="1" t="n">
        <v>74</v>
      </c>
      <c r="F96" s="1" t="n">
        <v>63</v>
      </c>
      <c r="G96" s="1" t="n">
        <f aca="false">(L96-32)*(5/9)</f>
        <v>21.1111111111111</v>
      </c>
      <c r="H96" s="1" t="n">
        <f aca="false">+(G96-25)/10</f>
        <v>-0.388888888888889</v>
      </c>
      <c r="I96" s="1" t="n">
        <f aca="false">1-0.203462*(H96)+0.038233*(H96)^2-0.005554*(H96)^3</f>
        <v>1.08523291220851</v>
      </c>
      <c r="J96" s="1" t="n">
        <f aca="false">+E96*I96</f>
        <v>80.3072355034294</v>
      </c>
      <c r="K96" s="1" t="n">
        <f aca="false">0.0877*J96-1.8303</f>
        <v>5.21264455365076</v>
      </c>
      <c r="L96" s="1" t="n">
        <v>70</v>
      </c>
      <c r="M96" s="1" t="n">
        <f aca="false">(L96-32)*(5/9)</f>
        <v>21.1111111111111</v>
      </c>
    </row>
    <row r="97" customFormat="false" ht="12.75" hidden="false" customHeight="false" outlineLevel="0" collapsed="false">
      <c r="A97" s="1" t="n">
        <v>103</v>
      </c>
      <c r="B97" s="1" t="n">
        <v>611413</v>
      </c>
      <c r="C97" s="1" t="n">
        <v>4208596</v>
      </c>
      <c r="D97" s="1" t="n">
        <v>1311.8</v>
      </c>
      <c r="E97" s="1" t="n">
        <v>86</v>
      </c>
      <c r="F97" s="1" t="n">
        <v>66</v>
      </c>
      <c r="G97" s="1" t="n">
        <f aca="false">(L97-32)*(5/9)</f>
        <v>21.1111111111111</v>
      </c>
      <c r="H97" s="1" t="n">
        <f aca="false">+(G97-25)/10</f>
        <v>-0.388888888888889</v>
      </c>
      <c r="I97" s="1" t="n">
        <f aca="false">1-0.203462*(H97)+0.038233*(H97)^2-0.005554*(H97)^3</f>
        <v>1.08523291220851</v>
      </c>
      <c r="J97" s="1" t="n">
        <f aca="false">+E97*I97</f>
        <v>93.3300304499314</v>
      </c>
      <c r="K97" s="1" t="n">
        <f aca="false">0.0877*J97-1.8303</f>
        <v>6.35474367045899</v>
      </c>
      <c r="L97" s="1" t="n">
        <v>70</v>
      </c>
      <c r="M97" s="1" t="n">
        <f aca="false">(L97-32)*(5/9)</f>
        <v>21.1111111111111</v>
      </c>
    </row>
    <row r="98" customFormat="false" ht="12.75" hidden="false" customHeight="false" outlineLevel="0" collapsed="false">
      <c r="A98" s="1" t="n">
        <v>104</v>
      </c>
      <c r="B98" s="1" t="n">
        <v>611374</v>
      </c>
      <c r="C98" s="1" t="n">
        <v>4208596</v>
      </c>
      <c r="D98" s="1" t="n">
        <v>1311.1</v>
      </c>
      <c r="E98" s="1" t="n">
        <v>76</v>
      </c>
      <c r="F98" s="1" t="n">
        <v>48</v>
      </c>
      <c r="G98" s="1" t="n">
        <f aca="false">(L98-32)*(5/9)</f>
        <v>21.1111111111111</v>
      </c>
      <c r="H98" s="1" t="n">
        <f aca="false">+(G98-25)/10</f>
        <v>-0.388888888888889</v>
      </c>
      <c r="I98" s="1" t="n">
        <f aca="false">1-0.203462*(H98)+0.038233*(H98)^2-0.005554*(H98)^3</f>
        <v>1.08523291220851</v>
      </c>
      <c r="J98" s="1" t="n">
        <f aca="false">+E98*I98</f>
        <v>82.4777013278464</v>
      </c>
      <c r="K98" s="1" t="n">
        <f aca="false">0.0877*J98-1.8303</f>
        <v>5.40299440645213</v>
      </c>
      <c r="L98" s="1" t="n">
        <v>70</v>
      </c>
      <c r="M98" s="1" t="n">
        <f aca="false">(L98-32)*(5/9)</f>
        <v>21.1111111111111</v>
      </c>
    </row>
    <row r="99" customFormat="false" ht="12.75" hidden="false" customHeight="false" outlineLevel="0" collapsed="false">
      <c r="A99" s="1" t="n">
        <v>105</v>
      </c>
      <c r="B99" s="1" t="n">
        <v>611331</v>
      </c>
      <c r="C99" s="1" t="n">
        <v>4208593</v>
      </c>
      <c r="D99" s="1" t="n">
        <v>1313.3</v>
      </c>
      <c r="E99" s="1" t="n">
        <v>53</v>
      </c>
      <c r="F99" s="1" t="n">
        <v>40</v>
      </c>
      <c r="G99" s="1" t="n">
        <f aca="false">(L99-32)*(5/9)</f>
        <v>21.1111111111111</v>
      </c>
      <c r="H99" s="1" t="n">
        <f aca="false">+(G99-25)/10</f>
        <v>-0.388888888888889</v>
      </c>
      <c r="I99" s="1" t="n">
        <f aca="false">1-0.203462*(H99)+0.038233*(H99)^2-0.005554*(H99)^3</f>
        <v>1.08523291220851</v>
      </c>
      <c r="J99" s="1" t="n">
        <f aca="false">+E99*I99</f>
        <v>57.5173443470508</v>
      </c>
      <c r="K99" s="1" t="n">
        <f aca="false">0.0877*J99-1.8303</f>
        <v>3.21397109923635</v>
      </c>
      <c r="L99" s="1" t="n">
        <v>70</v>
      </c>
      <c r="M99" s="1" t="n">
        <f aca="false">(L99-32)*(5/9)</f>
        <v>21.1111111111111</v>
      </c>
    </row>
    <row r="100" customFormat="false" ht="12.75" hidden="false" customHeight="false" outlineLevel="0" collapsed="false">
      <c r="A100" s="1" t="n">
        <v>106</v>
      </c>
      <c r="B100" s="1" t="n">
        <v>611289</v>
      </c>
      <c r="C100" s="1" t="n">
        <v>4208593</v>
      </c>
      <c r="D100" s="1" t="n">
        <v>1312.6</v>
      </c>
      <c r="E100" s="1" t="n">
        <v>53</v>
      </c>
      <c r="F100" s="1" t="n">
        <v>36</v>
      </c>
      <c r="G100" s="1" t="n">
        <f aca="false">(L100-32)*(5/9)</f>
        <v>21.1111111111111</v>
      </c>
      <c r="H100" s="1" t="n">
        <f aca="false">+(G100-25)/10</f>
        <v>-0.388888888888889</v>
      </c>
      <c r="I100" s="1" t="n">
        <f aca="false">1-0.203462*(H100)+0.038233*(H100)^2-0.005554*(H100)^3</f>
        <v>1.08523291220851</v>
      </c>
      <c r="J100" s="1" t="n">
        <f aca="false">+E100*I100</f>
        <v>57.5173443470508</v>
      </c>
      <c r="K100" s="1" t="n">
        <f aca="false">0.0877*J100-1.8303</f>
        <v>3.21397109923635</v>
      </c>
      <c r="L100" s="1" t="n">
        <v>70</v>
      </c>
      <c r="M100" s="1" t="n">
        <f aca="false">(L100-32)*(5/9)</f>
        <v>21.1111111111111</v>
      </c>
    </row>
    <row r="101" customFormat="false" ht="12.75" hidden="false" customHeight="false" outlineLevel="0" collapsed="false">
      <c r="A101" s="1" t="n">
        <v>107</v>
      </c>
      <c r="B101" s="1" t="n">
        <v>611247</v>
      </c>
      <c r="C101" s="1" t="n">
        <v>4208593</v>
      </c>
      <c r="D101" s="1" t="n">
        <v>1314</v>
      </c>
      <c r="E101" s="1" t="n">
        <v>51</v>
      </c>
      <c r="F101" s="1" t="n">
        <v>39</v>
      </c>
      <c r="G101" s="1" t="n">
        <f aca="false">(L101-32)*(5/9)</f>
        <v>21.1111111111111</v>
      </c>
      <c r="H101" s="1" t="n">
        <f aca="false">+(G101-25)/10</f>
        <v>-0.388888888888889</v>
      </c>
      <c r="I101" s="1" t="n">
        <f aca="false">1-0.203462*(H101)+0.038233*(H101)^2-0.005554*(H101)^3</f>
        <v>1.08523291220851</v>
      </c>
      <c r="J101" s="1" t="n">
        <f aca="false">+E101*I101</f>
        <v>55.3468785226338</v>
      </c>
      <c r="K101" s="1" t="n">
        <f aca="false">0.0877*J101-1.8303</f>
        <v>3.02362124643498</v>
      </c>
      <c r="L101" s="1" t="n">
        <v>70</v>
      </c>
      <c r="M101" s="1" t="n">
        <f aca="false">(L101-32)*(5/9)</f>
        <v>21.1111111111111</v>
      </c>
    </row>
    <row r="102" customFormat="false" ht="12.75" hidden="false" customHeight="false" outlineLevel="0" collapsed="false">
      <c r="A102" s="1" t="n">
        <v>108</v>
      </c>
      <c r="B102" s="1" t="n">
        <v>611206</v>
      </c>
      <c r="C102" s="1" t="n">
        <v>4208592</v>
      </c>
      <c r="D102" s="1" t="n">
        <v>1313.8</v>
      </c>
      <c r="E102" s="1" t="n">
        <v>63</v>
      </c>
      <c r="F102" s="1" t="n">
        <v>42</v>
      </c>
      <c r="G102" s="1" t="n">
        <f aca="false">(L102-32)*(5/9)</f>
        <v>21.1111111111111</v>
      </c>
      <c r="H102" s="1" t="n">
        <f aca="false">+(G102-25)/10</f>
        <v>-0.388888888888889</v>
      </c>
      <c r="I102" s="1" t="n">
        <f aca="false">1-0.203462*(H102)+0.038233*(H102)^2-0.005554*(H102)^3</f>
        <v>1.08523291220851</v>
      </c>
      <c r="J102" s="1" t="n">
        <f aca="false">+E102*I102</f>
        <v>68.3696734691358</v>
      </c>
      <c r="K102" s="1" t="n">
        <f aca="false">0.0877*J102-1.8303</f>
        <v>4.16572036324321</v>
      </c>
      <c r="L102" s="1" t="n">
        <v>70</v>
      </c>
      <c r="M102" s="1" t="n">
        <f aca="false">(L102-32)*(5/9)</f>
        <v>21.1111111111111</v>
      </c>
    </row>
    <row r="103" customFormat="false" ht="12.75" hidden="false" customHeight="false" outlineLevel="0" collapsed="false">
      <c r="A103" s="1" t="n">
        <v>109</v>
      </c>
      <c r="B103" s="1" t="n">
        <v>611164</v>
      </c>
      <c r="C103" s="1" t="n">
        <v>4208591</v>
      </c>
      <c r="D103" s="1" t="n">
        <v>1316.2</v>
      </c>
      <c r="E103" s="1" t="n">
        <v>75</v>
      </c>
      <c r="F103" s="1" t="n">
        <v>61</v>
      </c>
      <c r="G103" s="1" t="n">
        <f aca="false">(L103-32)*(5/9)</f>
        <v>21.1111111111111</v>
      </c>
      <c r="H103" s="1" t="n">
        <f aca="false">+(G103-25)/10</f>
        <v>-0.388888888888889</v>
      </c>
      <c r="I103" s="1" t="n">
        <f aca="false">1-0.203462*(H103)+0.038233*(H103)^2-0.005554*(H103)^3</f>
        <v>1.08523291220851</v>
      </c>
      <c r="J103" s="1" t="n">
        <f aca="false">+E103*I103</f>
        <v>81.3924684156379</v>
      </c>
      <c r="K103" s="1" t="n">
        <f aca="false">0.0877*J103-1.8303</f>
        <v>5.30781948005144</v>
      </c>
      <c r="L103" s="1" t="n">
        <v>70</v>
      </c>
      <c r="M103" s="1" t="n">
        <f aca="false">(L103-32)*(5/9)</f>
        <v>21.1111111111111</v>
      </c>
    </row>
    <row r="104" customFormat="false" ht="12.75" hidden="false" customHeight="false" outlineLevel="0" collapsed="false">
      <c r="A104" s="1" t="n">
        <v>110</v>
      </c>
      <c r="B104" s="1" t="n">
        <v>611125</v>
      </c>
      <c r="C104" s="1" t="n">
        <v>4208591</v>
      </c>
      <c r="D104" s="1" t="n">
        <v>1319.3</v>
      </c>
      <c r="E104" s="1" t="n">
        <v>60</v>
      </c>
      <c r="F104" s="1" t="n">
        <v>50</v>
      </c>
      <c r="G104" s="1" t="n">
        <f aca="false">(L104-32)*(5/9)</f>
        <v>21.1111111111111</v>
      </c>
      <c r="H104" s="1" t="n">
        <f aca="false">+(G104-25)/10</f>
        <v>-0.388888888888889</v>
      </c>
      <c r="I104" s="1" t="n">
        <f aca="false">1-0.203462*(H104)+0.038233*(H104)^2-0.005554*(H104)^3</f>
        <v>1.08523291220851</v>
      </c>
      <c r="J104" s="1" t="n">
        <f aca="false">+E104*I104</f>
        <v>65.1139747325103</v>
      </c>
      <c r="K104" s="1" t="n">
        <f aca="false">0.0877*J104-1.8303</f>
        <v>3.88019558404115</v>
      </c>
      <c r="L104" s="1" t="n">
        <v>70</v>
      </c>
      <c r="M104" s="1" t="n">
        <f aca="false">(L104-32)*(5/9)</f>
        <v>21.1111111111111</v>
      </c>
    </row>
    <row r="105" customFormat="false" ht="12.75" hidden="false" customHeight="false" outlineLevel="0" collapsed="false">
      <c r="A105" s="1" t="n">
        <v>111</v>
      </c>
      <c r="B105" s="1" t="n">
        <v>611091</v>
      </c>
      <c r="C105" s="1" t="n">
        <v>4208590</v>
      </c>
      <c r="D105" s="1" t="n">
        <v>1319</v>
      </c>
      <c r="E105" s="1" t="n">
        <v>53</v>
      </c>
      <c r="F105" s="1" t="n">
        <v>46</v>
      </c>
      <c r="G105" s="1" t="n">
        <f aca="false">(L105-32)*(5/9)</f>
        <v>21.1111111111111</v>
      </c>
      <c r="H105" s="1" t="n">
        <f aca="false">+(G105-25)/10</f>
        <v>-0.388888888888889</v>
      </c>
      <c r="I105" s="1" t="n">
        <f aca="false">1-0.203462*(H105)+0.038233*(H105)^2-0.005554*(H105)^3</f>
        <v>1.08523291220851</v>
      </c>
      <c r="J105" s="1" t="n">
        <f aca="false">+E105*I105</f>
        <v>57.5173443470508</v>
      </c>
      <c r="K105" s="1" t="n">
        <f aca="false">0.0877*J105-1.8303</f>
        <v>3.21397109923635</v>
      </c>
      <c r="L105" s="1" t="n">
        <v>70</v>
      </c>
      <c r="M105" s="1" t="n">
        <f aca="false">(L105-32)*(5/9)</f>
        <v>21.1111111111111</v>
      </c>
    </row>
    <row r="106" customFormat="false" ht="12.75" hidden="false" customHeight="false" outlineLevel="0" collapsed="false">
      <c r="A106" s="1" t="n">
        <v>112</v>
      </c>
      <c r="B106" s="1" t="n">
        <v>611078</v>
      </c>
      <c r="C106" s="1" t="n">
        <v>4208616</v>
      </c>
      <c r="D106" s="1" t="n">
        <v>1320</v>
      </c>
      <c r="E106" s="1" t="n">
        <v>51</v>
      </c>
      <c r="F106" s="1" t="n">
        <v>36</v>
      </c>
      <c r="G106" s="1" t="n">
        <f aca="false">(L106-32)*(5/9)</f>
        <v>21.1111111111111</v>
      </c>
      <c r="H106" s="1" t="n">
        <f aca="false">+(G106-25)/10</f>
        <v>-0.388888888888889</v>
      </c>
      <c r="I106" s="1" t="n">
        <f aca="false">1-0.203462*(H106)+0.038233*(H106)^2-0.005554*(H106)^3</f>
        <v>1.08523291220851</v>
      </c>
      <c r="J106" s="1" t="n">
        <f aca="false">+E106*I106</f>
        <v>55.3468785226338</v>
      </c>
      <c r="K106" s="1" t="n">
        <f aca="false">0.0877*J106-1.8303</f>
        <v>3.02362124643498</v>
      </c>
      <c r="L106" s="1" t="n">
        <v>70</v>
      </c>
      <c r="M106" s="1" t="n">
        <f aca="false">(L106-32)*(5/9)</f>
        <v>21.1111111111111</v>
      </c>
    </row>
    <row r="107" customFormat="false" ht="12.75" hidden="false" customHeight="false" outlineLevel="0" collapsed="false">
      <c r="A107" s="1" t="n">
        <v>113</v>
      </c>
      <c r="B107" s="1" t="n">
        <v>611062</v>
      </c>
      <c r="C107" s="1" t="n">
        <v>4208588</v>
      </c>
      <c r="D107" s="1" t="n">
        <v>1319.3</v>
      </c>
      <c r="E107" s="1" t="n">
        <v>53</v>
      </c>
      <c r="F107" s="1" t="n">
        <v>59</v>
      </c>
      <c r="G107" s="1" t="n">
        <f aca="false">(L107-32)*(5/9)</f>
        <v>21.1111111111111</v>
      </c>
      <c r="H107" s="1" t="n">
        <f aca="false">+(G107-25)/10</f>
        <v>-0.388888888888889</v>
      </c>
      <c r="I107" s="1" t="n">
        <f aca="false">1-0.203462*(H107)+0.038233*(H107)^2-0.005554*(H107)^3</f>
        <v>1.08523291220851</v>
      </c>
      <c r="J107" s="1" t="n">
        <f aca="false">+E107*I107</f>
        <v>57.5173443470508</v>
      </c>
      <c r="K107" s="1" t="n">
        <f aca="false">0.0877*J107-1.8303</f>
        <v>3.21397109923635</v>
      </c>
      <c r="L107" s="1" t="n">
        <v>70</v>
      </c>
      <c r="M107" s="1" t="n">
        <f aca="false">(L107-32)*(5/9)</f>
        <v>21.1111111111111</v>
      </c>
    </row>
    <row r="108" customFormat="false" ht="12.75" hidden="false" customHeight="false" outlineLevel="0" collapsed="false">
      <c r="A108" s="1" t="n">
        <v>114</v>
      </c>
      <c r="B108" s="1" t="n">
        <v>611045</v>
      </c>
      <c r="C108" s="1" t="n">
        <v>4208552</v>
      </c>
      <c r="D108" s="1" t="n">
        <v>1317.4</v>
      </c>
      <c r="E108" s="1" t="n">
        <v>73</v>
      </c>
      <c r="F108" s="1" t="n">
        <v>50</v>
      </c>
      <c r="G108" s="1" t="n">
        <f aca="false">(L108-32)*(5/9)</f>
        <v>21.1111111111111</v>
      </c>
      <c r="H108" s="1" t="n">
        <f aca="false">+(G108-25)/10</f>
        <v>-0.388888888888889</v>
      </c>
      <c r="I108" s="1" t="n">
        <f aca="false">1-0.203462*(H108)+0.038233*(H108)^2-0.005554*(H108)^3</f>
        <v>1.08523291220851</v>
      </c>
      <c r="J108" s="1" t="n">
        <f aca="false">+E108*I108</f>
        <v>79.2220025912209</v>
      </c>
      <c r="K108" s="1" t="n">
        <f aca="false">0.0877*J108-1.8303</f>
        <v>5.11746962725007</v>
      </c>
      <c r="L108" s="1" t="n">
        <v>70</v>
      </c>
      <c r="M108" s="1" t="n">
        <f aca="false">(L108-32)*(5/9)</f>
        <v>21.1111111111111</v>
      </c>
    </row>
    <row r="109" customFormat="false" ht="12.75" hidden="false" customHeight="false" outlineLevel="0" collapsed="false">
      <c r="A109" s="1" t="n">
        <v>115</v>
      </c>
      <c r="B109" s="1" t="n">
        <v>611084</v>
      </c>
      <c r="C109" s="1" t="n">
        <v>4208551</v>
      </c>
      <c r="D109" s="1" t="n">
        <v>1316.6</v>
      </c>
      <c r="E109" s="1" t="n">
        <v>109</v>
      </c>
      <c r="F109" s="1" t="n">
        <v>84</v>
      </c>
      <c r="G109" s="1" t="n">
        <f aca="false">(L109-32)*(5/9)</f>
        <v>21.1111111111111</v>
      </c>
      <c r="H109" s="1" t="n">
        <f aca="false">+(G109-25)/10</f>
        <v>-0.388888888888889</v>
      </c>
      <c r="I109" s="1" t="n">
        <f aca="false">1-0.203462*(H109)+0.038233*(H109)^2-0.005554*(H109)^3</f>
        <v>1.08523291220851</v>
      </c>
      <c r="J109" s="1" t="n">
        <f aca="false">+E109*I109</f>
        <v>118.290387430727</v>
      </c>
      <c r="K109" s="1" t="n">
        <f aca="false">0.0877*J109-1.8303</f>
        <v>8.54376697767476</v>
      </c>
      <c r="L109" s="1" t="n">
        <v>70</v>
      </c>
      <c r="M109" s="1" t="n">
        <f aca="false">(L109-32)*(5/9)</f>
        <v>21.1111111111111</v>
      </c>
    </row>
    <row r="110" customFormat="false" ht="12.75" hidden="false" customHeight="false" outlineLevel="0" collapsed="false">
      <c r="A110" s="1" t="n">
        <v>116</v>
      </c>
      <c r="B110" s="1" t="n">
        <v>611141</v>
      </c>
      <c r="C110" s="1" t="n">
        <v>4208553</v>
      </c>
      <c r="D110" s="1" t="n">
        <v>1314</v>
      </c>
      <c r="E110" s="1" t="n">
        <v>90</v>
      </c>
      <c r="F110" s="1" t="n">
        <v>66</v>
      </c>
      <c r="G110" s="1" t="n">
        <f aca="false">(L110-32)*(5/9)</f>
        <v>21.1111111111111</v>
      </c>
      <c r="H110" s="1" t="n">
        <f aca="false">+(G110-25)/10</f>
        <v>-0.388888888888889</v>
      </c>
      <c r="I110" s="1" t="n">
        <f aca="false">1-0.203462*(H110)+0.038233*(H110)^2-0.005554*(H110)^3</f>
        <v>1.08523291220851</v>
      </c>
      <c r="J110" s="1" t="n">
        <f aca="false">+E110*I110</f>
        <v>97.6709620987654</v>
      </c>
      <c r="K110" s="1" t="n">
        <f aca="false">0.0877*J110-1.8303</f>
        <v>6.73544337606173</v>
      </c>
      <c r="L110" s="1" t="n">
        <v>70</v>
      </c>
      <c r="M110" s="1" t="n">
        <f aca="false">(L110-32)*(5/9)</f>
        <v>21.1111111111111</v>
      </c>
    </row>
    <row r="111" customFormat="false" ht="12.75" hidden="false" customHeight="false" outlineLevel="0" collapsed="false">
      <c r="A111" s="1" t="n">
        <v>117</v>
      </c>
      <c r="B111" s="1" t="n">
        <v>611184</v>
      </c>
      <c r="C111" s="1" t="n">
        <v>4208554</v>
      </c>
      <c r="D111" s="1" t="n">
        <v>1312.8</v>
      </c>
      <c r="E111" s="1" t="n">
        <v>75</v>
      </c>
      <c r="F111" s="1" t="n">
        <v>57</v>
      </c>
      <c r="G111" s="1" t="n">
        <f aca="false">(L111-32)*(5/9)</f>
        <v>21.1111111111111</v>
      </c>
      <c r="H111" s="1" t="n">
        <f aca="false">+(G111-25)/10</f>
        <v>-0.388888888888889</v>
      </c>
      <c r="I111" s="1" t="n">
        <f aca="false">1-0.203462*(H111)+0.038233*(H111)^2-0.005554*(H111)^3</f>
        <v>1.08523291220851</v>
      </c>
      <c r="J111" s="1" t="n">
        <f aca="false">+E111*I111</f>
        <v>81.3924684156379</v>
      </c>
      <c r="K111" s="1" t="n">
        <f aca="false">0.0877*J111-1.8303</f>
        <v>5.30781948005144</v>
      </c>
      <c r="L111" s="1" t="n">
        <v>70</v>
      </c>
      <c r="M111" s="1" t="n">
        <f aca="false">(L111-32)*(5/9)</f>
        <v>21.1111111111111</v>
      </c>
    </row>
    <row r="112" customFormat="false" ht="12.75" hidden="false" customHeight="false" outlineLevel="0" collapsed="false">
      <c r="A112" s="1" t="n">
        <v>118</v>
      </c>
      <c r="B112" s="1" t="n">
        <v>611223</v>
      </c>
      <c r="C112" s="1" t="n">
        <v>4208554</v>
      </c>
      <c r="D112" s="1" t="n">
        <v>1314</v>
      </c>
      <c r="E112" s="1" t="n">
        <v>63</v>
      </c>
      <c r="F112" s="1" t="n">
        <v>53</v>
      </c>
      <c r="G112" s="1" t="n">
        <f aca="false">(L112-32)*(5/9)</f>
        <v>21.1111111111111</v>
      </c>
      <c r="H112" s="1" t="n">
        <f aca="false">+(G112-25)/10</f>
        <v>-0.388888888888889</v>
      </c>
      <c r="I112" s="1" t="n">
        <f aca="false">1-0.203462*(H112)+0.038233*(H112)^2-0.005554*(H112)^3</f>
        <v>1.08523291220851</v>
      </c>
      <c r="J112" s="1" t="n">
        <f aca="false">+E112*I112</f>
        <v>68.3696734691358</v>
      </c>
      <c r="K112" s="1" t="n">
        <f aca="false">0.0877*J112-1.8303</f>
        <v>4.16572036324321</v>
      </c>
      <c r="L112" s="1" t="n">
        <v>70</v>
      </c>
      <c r="M112" s="1" t="n">
        <f aca="false">(L112-32)*(5/9)</f>
        <v>21.1111111111111</v>
      </c>
    </row>
    <row r="113" customFormat="false" ht="12.75" hidden="false" customHeight="false" outlineLevel="0" collapsed="false">
      <c r="A113" s="1" t="n">
        <v>119</v>
      </c>
      <c r="B113" s="1" t="n">
        <v>611267</v>
      </c>
      <c r="C113" s="1" t="n">
        <v>4208555</v>
      </c>
      <c r="D113" s="1" t="n">
        <v>1312.6</v>
      </c>
      <c r="E113" s="1" t="n">
        <v>68</v>
      </c>
      <c r="F113" s="1" t="n">
        <v>53</v>
      </c>
      <c r="G113" s="1" t="n">
        <f aca="false">(L113-32)*(5/9)</f>
        <v>21.1111111111111</v>
      </c>
      <c r="H113" s="1" t="n">
        <f aca="false">+(G113-25)/10</f>
        <v>-0.388888888888889</v>
      </c>
      <c r="I113" s="1" t="n">
        <f aca="false">1-0.203462*(H113)+0.038233*(H113)^2-0.005554*(H113)^3</f>
        <v>1.08523291220851</v>
      </c>
      <c r="J113" s="1" t="n">
        <f aca="false">+E113*I113</f>
        <v>73.7958380301783</v>
      </c>
      <c r="K113" s="1" t="n">
        <f aca="false">0.0877*J113-1.8303</f>
        <v>4.64159499524664</v>
      </c>
      <c r="L113" s="1" t="n">
        <v>70</v>
      </c>
      <c r="M113" s="1" t="n">
        <f aca="false">(L113-32)*(5/9)</f>
        <v>21.1111111111111</v>
      </c>
    </row>
    <row r="114" customFormat="false" ht="12.75" hidden="false" customHeight="false" outlineLevel="0" collapsed="false">
      <c r="A114" s="1" t="n">
        <v>120</v>
      </c>
      <c r="B114" s="1" t="n">
        <v>611307</v>
      </c>
      <c r="C114" s="1" t="n">
        <v>4208557</v>
      </c>
      <c r="D114" s="1" t="n">
        <v>1311.8</v>
      </c>
      <c r="E114" s="1" t="n">
        <v>83</v>
      </c>
      <c r="F114" s="1" t="n">
        <v>63</v>
      </c>
      <c r="G114" s="1" t="n">
        <f aca="false">(L114-32)*(5/9)</f>
        <v>21.1111111111111</v>
      </c>
      <c r="H114" s="1" t="n">
        <f aca="false">+(G114-25)/10</f>
        <v>-0.388888888888889</v>
      </c>
      <c r="I114" s="1" t="n">
        <f aca="false">1-0.203462*(H114)+0.038233*(H114)^2-0.005554*(H114)^3</f>
        <v>1.08523291220851</v>
      </c>
      <c r="J114" s="1" t="n">
        <f aca="false">+E114*I114</f>
        <v>90.0743317133059</v>
      </c>
      <c r="K114" s="1" t="n">
        <f aca="false">0.0877*J114-1.8303</f>
        <v>6.06921889125693</v>
      </c>
      <c r="L114" s="1" t="n">
        <v>70</v>
      </c>
      <c r="M114" s="1" t="n">
        <f aca="false">(L114-32)*(5/9)</f>
        <v>21.1111111111111</v>
      </c>
    </row>
    <row r="115" customFormat="false" ht="12.75" hidden="false" customHeight="false" outlineLevel="0" collapsed="false">
      <c r="A115" s="1" t="n">
        <v>121</v>
      </c>
      <c r="B115" s="1" t="n">
        <v>611351</v>
      </c>
      <c r="C115" s="1" t="n">
        <v>4208558</v>
      </c>
      <c r="D115" s="1" t="n">
        <v>1310.6</v>
      </c>
      <c r="E115" s="1" t="n">
        <v>96</v>
      </c>
      <c r="F115" s="1" t="n">
        <v>80</v>
      </c>
      <c r="G115" s="1" t="n">
        <f aca="false">(L115-32)*(5/9)</f>
        <v>21.1111111111111</v>
      </c>
      <c r="H115" s="1" t="n">
        <f aca="false">+(G115-25)/10</f>
        <v>-0.388888888888889</v>
      </c>
      <c r="I115" s="1" t="n">
        <f aca="false">1-0.203462*(H115)+0.038233*(H115)^2-0.005554*(H115)^3</f>
        <v>1.08523291220851</v>
      </c>
      <c r="J115" s="1" t="n">
        <f aca="false">+E115*I115</f>
        <v>104.182359572016</v>
      </c>
      <c r="K115" s="1" t="n">
        <f aca="false">0.0877*J115-1.8303</f>
        <v>7.30649293446585</v>
      </c>
      <c r="L115" s="1" t="n">
        <v>70</v>
      </c>
      <c r="M115" s="1" t="n">
        <f aca="false">(L115-32)*(5/9)</f>
        <v>21.1111111111111</v>
      </c>
    </row>
    <row r="116" customFormat="false" ht="12.75" hidden="false" customHeight="false" outlineLevel="0" collapsed="false">
      <c r="A116" s="1" t="n">
        <v>122</v>
      </c>
      <c r="B116" s="1" t="n">
        <v>611395</v>
      </c>
      <c r="C116" s="1" t="n">
        <v>4208559</v>
      </c>
      <c r="D116" s="1" t="n">
        <v>1311.4</v>
      </c>
      <c r="E116" s="1" t="n">
        <v>103</v>
      </c>
      <c r="F116" s="1" t="n">
        <v>73</v>
      </c>
      <c r="G116" s="1" t="n">
        <f aca="false">(L116-32)*(5/9)</f>
        <v>21.1111111111111</v>
      </c>
      <c r="H116" s="1" t="n">
        <f aca="false">+(G116-25)/10</f>
        <v>-0.388888888888889</v>
      </c>
      <c r="I116" s="1" t="n">
        <f aca="false">1-0.203462*(H116)+0.038233*(H116)^2-0.005554*(H116)^3</f>
        <v>1.08523291220851</v>
      </c>
      <c r="J116" s="1" t="n">
        <f aca="false">+E116*I116</f>
        <v>111.778989957476</v>
      </c>
      <c r="K116" s="1" t="n">
        <f aca="false">0.0877*J116-1.8303</f>
        <v>7.97271741927065</v>
      </c>
      <c r="L116" s="1" t="n">
        <v>70</v>
      </c>
      <c r="M116" s="1" t="n">
        <f aca="false">(L116-32)*(5/9)</f>
        <v>21.1111111111111</v>
      </c>
    </row>
    <row r="117" customFormat="false" ht="12.75" hidden="false" customHeight="false" outlineLevel="0" collapsed="false">
      <c r="A117" s="1" t="n">
        <v>123</v>
      </c>
      <c r="B117" s="1" t="n">
        <v>611438</v>
      </c>
      <c r="C117" s="1" t="n">
        <v>4208558</v>
      </c>
      <c r="D117" s="1" t="n">
        <v>1312.1</v>
      </c>
      <c r="E117" s="1" t="n">
        <v>113</v>
      </c>
      <c r="F117" s="1" t="n">
        <v>77</v>
      </c>
      <c r="G117" s="1" t="n">
        <f aca="false">(L117-32)*(5/9)</f>
        <v>21.1111111111111</v>
      </c>
      <c r="H117" s="1" t="n">
        <f aca="false">+(G117-25)/10</f>
        <v>-0.388888888888889</v>
      </c>
      <c r="I117" s="1" t="n">
        <f aca="false">1-0.203462*(H117)+0.038233*(H117)^2-0.005554*(H117)^3</f>
        <v>1.08523291220851</v>
      </c>
      <c r="J117" s="1" t="n">
        <f aca="false">+E117*I117</f>
        <v>122.631319079561</v>
      </c>
      <c r="K117" s="1" t="n">
        <f aca="false">0.0877*J117-1.8303</f>
        <v>8.92446668327751</v>
      </c>
      <c r="L117" s="1" t="n">
        <v>70</v>
      </c>
      <c r="M117" s="1" t="n">
        <f aca="false">(L117-32)*(5/9)</f>
        <v>21.1111111111111</v>
      </c>
    </row>
    <row r="118" customFormat="false" ht="12.75" hidden="false" customHeight="false" outlineLevel="0" collapsed="false">
      <c r="A118" s="1" t="n">
        <v>124</v>
      </c>
      <c r="B118" s="1" t="n">
        <v>611472</v>
      </c>
      <c r="C118" s="1" t="n">
        <v>4208559</v>
      </c>
      <c r="D118" s="1" t="n">
        <v>1309.9</v>
      </c>
      <c r="E118" s="1" t="n">
        <v>88</v>
      </c>
      <c r="F118" s="1" t="n">
        <v>80</v>
      </c>
      <c r="G118" s="1" t="n">
        <f aca="false">(L118-32)*(5/9)</f>
        <v>21.1111111111111</v>
      </c>
      <c r="H118" s="1" t="n">
        <f aca="false">+(G118-25)/10</f>
        <v>-0.388888888888889</v>
      </c>
      <c r="I118" s="1" t="n">
        <f aca="false">1-0.203462*(H118)+0.038233*(H118)^2-0.005554*(H118)^3</f>
        <v>1.08523291220851</v>
      </c>
      <c r="J118" s="1" t="n">
        <f aca="false">+E118*I118</f>
        <v>95.5004962743484</v>
      </c>
      <c r="K118" s="1" t="n">
        <f aca="false">0.0877*J118-1.8303</f>
        <v>6.54509352326036</v>
      </c>
      <c r="L118" s="1" t="n">
        <v>70</v>
      </c>
      <c r="M118" s="1" t="n">
        <f aca="false">(L118-32)*(5/9)</f>
        <v>21.1111111111111</v>
      </c>
    </row>
    <row r="119" customFormat="false" ht="12.75" hidden="false" customHeight="false" outlineLevel="0" collapsed="false">
      <c r="A119" s="1" t="n">
        <v>125</v>
      </c>
      <c r="B119" s="1" t="n">
        <v>611506</v>
      </c>
      <c r="C119" s="1" t="n">
        <v>4208559</v>
      </c>
      <c r="D119" s="1" t="n">
        <v>1308.7</v>
      </c>
      <c r="E119" s="1" t="n">
        <v>90</v>
      </c>
      <c r="F119" s="1" t="n">
        <v>88</v>
      </c>
      <c r="G119" s="1" t="n">
        <f aca="false">(L119-32)*(5/9)</f>
        <v>21.1111111111111</v>
      </c>
      <c r="H119" s="1" t="n">
        <f aca="false">+(G119-25)/10</f>
        <v>-0.388888888888889</v>
      </c>
      <c r="I119" s="1" t="n">
        <f aca="false">1-0.203462*(H119)+0.038233*(H119)^2-0.005554*(H119)^3</f>
        <v>1.08523291220851</v>
      </c>
      <c r="J119" s="1" t="n">
        <f aca="false">+E119*I119</f>
        <v>97.6709620987654</v>
      </c>
      <c r="K119" s="1" t="n">
        <f aca="false">0.0877*J119-1.8303</f>
        <v>6.73544337606173</v>
      </c>
      <c r="L119" s="1" t="n">
        <v>70</v>
      </c>
      <c r="M119" s="1" t="n">
        <f aca="false">(L119-32)*(5/9)</f>
        <v>21.1111111111111</v>
      </c>
    </row>
    <row r="120" customFormat="false" ht="12.75" hidden="false" customHeight="false" outlineLevel="0" collapsed="false">
      <c r="A120" s="1" t="n">
        <v>126</v>
      </c>
      <c r="B120" s="1" t="n">
        <v>611505</v>
      </c>
      <c r="C120" s="1" t="n">
        <v>4208599</v>
      </c>
      <c r="D120" s="1" t="n">
        <v>1308.7</v>
      </c>
      <c r="E120" s="1" t="n">
        <v>93</v>
      </c>
      <c r="F120" s="1" t="n">
        <v>89</v>
      </c>
      <c r="G120" s="1" t="n">
        <f aca="false">(L120-32)*(5/9)</f>
        <v>21.1111111111111</v>
      </c>
      <c r="H120" s="1" t="n">
        <f aca="false">+(G120-25)/10</f>
        <v>-0.388888888888889</v>
      </c>
      <c r="I120" s="1" t="n">
        <f aca="false">1-0.203462*(H120)+0.038233*(H120)^2-0.005554*(H120)^3</f>
        <v>1.08523291220851</v>
      </c>
      <c r="J120" s="1" t="n">
        <f aca="false">+E120*I120</f>
        <v>100.926660835391</v>
      </c>
      <c r="K120" s="1" t="n">
        <f aca="false">0.0877*J120-1.8303</f>
        <v>7.02096815526379</v>
      </c>
      <c r="L120" s="1" t="n">
        <v>70</v>
      </c>
      <c r="M120" s="1" t="n">
        <f aca="false">(L120-32)*(5/9)</f>
        <v>21.1111111111111</v>
      </c>
    </row>
    <row r="121" customFormat="false" ht="12.75" hidden="false" customHeight="false" outlineLevel="0" collapsed="false">
      <c r="A121" s="1" t="n">
        <v>127</v>
      </c>
      <c r="B121" s="1" t="n">
        <v>611507</v>
      </c>
      <c r="C121" s="1" t="n">
        <v>4208522</v>
      </c>
      <c r="D121" s="1" t="n">
        <v>1309.7</v>
      </c>
      <c r="E121" s="1" t="n">
        <v>101</v>
      </c>
      <c r="F121" s="1" t="n">
        <v>75</v>
      </c>
      <c r="G121" s="1" t="n">
        <f aca="false">(L121-32)*(5/9)</f>
        <v>21.1111111111111</v>
      </c>
      <c r="H121" s="1" t="n">
        <f aca="false">+(G121-25)/10</f>
        <v>-0.388888888888889</v>
      </c>
      <c r="I121" s="1" t="n">
        <f aca="false">1-0.203462*(H121)+0.038233*(H121)^2-0.005554*(H121)^3</f>
        <v>1.08523291220851</v>
      </c>
      <c r="J121" s="1" t="n">
        <f aca="false">+E121*I121</f>
        <v>109.608524133059</v>
      </c>
      <c r="K121" s="1" t="n">
        <f aca="false">0.0877*J121-1.8303</f>
        <v>7.78236756646927</v>
      </c>
      <c r="L121" s="1" t="n">
        <v>70</v>
      </c>
      <c r="M121" s="1" t="n">
        <f aca="false">(L121-32)*(5/9)</f>
        <v>21.1111111111111</v>
      </c>
    </row>
    <row r="122" customFormat="false" ht="12.75" hidden="false" customHeight="false" outlineLevel="0" collapsed="false">
      <c r="A122" s="1" t="n">
        <v>128</v>
      </c>
      <c r="B122" s="1" t="n">
        <v>611470</v>
      </c>
      <c r="C122" s="1" t="n">
        <v>4208522</v>
      </c>
      <c r="D122" s="1" t="n">
        <v>1311.4</v>
      </c>
      <c r="E122" s="1" t="n">
        <v>92</v>
      </c>
      <c r="F122" s="1" t="n">
        <v>76</v>
      </c>
      <c r="G122" s="1" t="n">
        <f aca="false">(L122-32)*(5/9)</f>
        <v>21.1111111111111</v>
      </c>
      <c r="H122" s="1" t="n">
        <f aca="false">+(G122-25)/10</f>
        <v>-0.388888888888889</v>
      </c>
      <c r="I122" s="1" t="n">
        <f aca="false">1-0.203462*(H122)+0.038233*(H122)^2-0.005554*(H122)^3</f>
        <v>1.08523291220851</v>
      </c>
      <c r="J122" s="1" t="n">
        <f aca="false">+E122*I122</f>
        <v>99.8414279231825</v>
      </c>
      <c r="K122" s="1" t="n">
        <f aca="false">0.0877*J122-1.8303</f>
        <v>6.9257932288631</v>
      </c>
      <c r="L122" s="1" t="n">
        <v>70</v>
      </c>
      <c r="M122" s="1" t="n">
        <f aca="false">(L122-32)*(5/9)</f>
        <v>21.1111111111111</v>
      </c>
    </row>
    <row r="123" customFormat="false" ht="12.75" hidden="false" customHeight="false" outlineLevel="0" collapsed="false">
      <c r="A123" s="1" t="n">
        <v>129</v>
      </c>
      <c r="B123" s="1" t="n">
        <v>611430</v>
      </c>
      <c r="C123" s="1" t="n">
        <v>4208521</v>
      </c>
      <c r="D123" s="1" t="n">
        <v>1314.5</v>
      </c>
      <c r="E123" s="1" t="n">
        <v>82</v>
      </c>
      <c r="F123" s="1" t="n">
        <v>68</v>
      </c>
      <c r="G123" s="1" t="n">
        <f aca="false">(L123-32)*(5/9)</f>
        <v>21.1111111111111</v>
      </c>
      <c r="H123" s="1" t="n">
        <f aca="false">+(G123-25)/10</f>
        <v>-0.388888888888889</v>
      </c>
      <c r="I123" s="1" t="n">
        <f aca="false">1-0.203462*(H123)+0.038233*(H123)^2-0.005554*(H123)^3</f>
        <v>1.08523291220851</v>
      </c>
      <c r="J123" s="1" t="n">
        <f aca="false">+E123*I123</f>
        <v>88.9890988010974</v>
      </c>
      <c r="K123" s="1" t="n">
        <f aca="false">0.0877*J123-1.8303</f>
        <v>5.97404396485624</v>
      </c>
      <c r="L123" s="1" t="n">
        <v>70</v>
      </c>
      <c r="M123" s="1" t="n">
        <f aca="false">(L123-32)*(5/9)</f>
        <v>21.1111111111111</v>
      </c>
    </row>
    <row r="124" customFormat="false" ht="12.75" hidden="false" customHeight="false" outlineLevel="0" collapsed="false">
      <c r="A124" s="1" t="n">
        <v>130</v>
      </c>
      <c r="B124" s="1" t="n">
        <v>611391</v>
      </c>
      <c r="C124" s="1" t="n">
        <v>4208520</v>
      </c>
      <c r="D124" s="1" t="n">
        <v>1315.4</v>
      </c>
      <c r="E124" s="1" t="n">
        <v>93</v>
      </c>
      <c r="F124" s="1" t="n">
        <v>80</v>
      </c>
      <c r="G124" s="1" t="n">
        <f aca="false">(L124-32)*(5/9)</f>
        <v>21.1111111111111</v>
      </c>
      <c r="H124" s="1" t="n">
        <f aca="false">+(G124-25)/10</f>
        <v>-0.388888888888889</v>
      </c>
      <c r="I124" s="1" t="n">
        <f aca="false">1-0.203462*(H124)+0.038233*(H124)^2-0.005554*(H124)^3</f>
        <v>1.08523291220851</v>
      </c>
      <c r="J124" s="1" t="n">
        <f aca="false">+E124*I124</f>
        <v>100.926660835391</v>
      </c>
      <c r="K124" s="1" t="n">
        <f aca="false">0.0877*J124-1.8303</f>
        <v>7.02096815526379</v>
      </c>
      <c r="L124" s="1" t="n">
        <v>70</v>
      </c>
      <c r="M124" s="1" t="n">
        <f aca="false">(L124-32)*(5/9)</f>
        <v>21.1111111111111</v>
      </c>
    </row>
    <row r="125" customFormat="false" ht="12.75" hidden="false" customHeight="false" outlineLevel="0" collapsed="false">
      <c r="A125" s="1" t="n">
        <v>131</v>
      </c>
      <c r="B125" s="1" t="n">
        <v>611351</v>
      </c>
      <c r="C125" s="1" t="n">
        <v>4208520</v>
      </c>
      <c r="D125" s="1" t="n">
        <v>1316.6</v>
      </c>
      <c r="E125" s="1" t="n">
        <v>72</v>
      </c>
      <c r="F125" s="1" t="n">
        <v>55</v>
      </c>
      <c r="G125" s="1" t="n">
        <f aca="false">(L125-32)*(5/9)</f>
        <v>21.1111111111111</v>
      </c>
      <c r="H125" s="1" t="n">
        <f aca="false">+(G125-25)/10</f>
        <v>-0.388888888888889</v>
      </c>
      <c r="I125" s="1" t="n">
        <f aca="false">1-0.203462*(H125)+0.038233*(H125)^2-0.005554*(H125)^3</f>
        <v>1.08523291220851</v>
      </c>
      <c r="J125" s="1" t="n">
        <f aca="false">+E125*I125</f>
        <v>78.1367696790124</v>
      </c>
      <c r="K125" s="1" t="n">
        <f aca="false">0.0877*J125-1.8303</f>
        <v>5.02229470084938</v>
      </c>
      <c r="L125" s="1" t="n">
        <v>70</v>
      </c>
      <c r="M125" s="1" t="n">
        <f aca="false">(L125-32)*(5/9)</f>
        <v>21.1111111111111</v>
      </c>
    </row>
    <row r="126" customFormat="false" ht="12.75" hidden="false" customHeight="false" outlineLevel="0" collapsed="false">
      <c r="A126" s="1" t="n">
        <v>132</v>
      </c>
      <c r="B126" s="1" t="n">
        <v>611310</v>
      </c>
      <c r="C126" s="1" t="n">
        <v>4208518</v>
      </c>
      <c r="D126" s="1" t="n">
        <v>1315.7</v>
      </c>
      <c r="E126" s="1" t="n">
        <v>61</v>
      </c>
      <c r="F126" s="1" t="n">
        <v>51</v>
      </c>
      <c r="G126" s="1" t="n">
        <f aca="false">(L126-32)*(5/9)</f>
        <v>21.1111111111111</v>
      </c>
      <c r="H126" s="1" t="n">
        <f aca="false">+(G126-25)/10</f>
        <v>-0.388888888888889</v>
      </c>
      <c r="I126" s="1" t="n">
        <f aca="false">1-0.203462*(H126)+0.038233*(H126)^2-0.005554*(H126)^3</f>
        <v>1.08523291220851</v>
      </c>
      <c r="J126" s="1" t="n">
        <f aca="false">+E126*I126</f>
        <v>66.1992076447188</v>
      </c>
      <c r="K126" s="1" t="n">
        <f aca="false">0.0877*J126-1.8303</f>
        <v>3.97537051044184</v>
      </c>
      <c r="L126" s="1" t="n">
        <v>70</v>
      </c>
      <c r="M126" s="1" t="n">
        <f aca="false">(L126-32)*(5/9)</f>
        <v>21.1111111111111</v>
      </c>
    </row>
    <row r="127" customFormat="false" ht="12.75" hidden="false" customHeight="false" outlineLevel="0" collapsed="false">
      <c r="A127" s="1" t="n">
        <v>133</v>
      </c>
      <c r="B127" s="1" t="n">
        <v>611271</v>
      </c>
      <c r="C127" s="1" t="n">
        <v>4208517</v>
      </c>
      <c r="D127" s="1" t="n">
        <v>1315.9</v>
      </c>
      <c r="E127" s="1" t="n">
        <v>53</v>
      </c>
      <c r="F127" s="1" t="n">
        <v>43</v>
      </c>
      <c r="G127" s="1" t="n">
        <f aca="false">(L127-32)*(5/9)</f>
        <v>21.1111111111111</v>
      </c>
      <c r="H127" s="1" t="n">
        <f aca="false">+(G127-25)/10</f>
        <v>-0.388888888888889</v>
      </c>
      <c r="I127" s="1" t="n">
        <f aca="false">1-0.203462*(H127)+0.038233*(H127)^2-0.005554*(H127)^3</f>
        <v>1.08523291220851</v>
      </c>
      <c r="J127" s="1" t="n">
        <f aca="false">+E127*I127</f>
        <v>57.5173443470508</v>
      </c>
      <c r="K127" s="1" t="n">
        <f aca="false">0.0877*J127-1.8303</f>
        <v>3.21397109923635</v>
      </c>
      <c r="L127" s="1" t="n">
        <v>70</v>
      </c>
      <c r="M127" s="1" t="n">
        <f aca="false">(L127-32)*(5/9)</f>
        <v>21.1111111111111</v>
      </c>
    </row>
    <row r="128" customFormat="false" ht="12.75" hidden="false" customHeight="false" outlineLevel="0" collapsed="false">
      <c r="A128" s="1" t="n">
        <v>134</v>
      </c>
      <c r="B128" s="1" t="n">
        <v>611231</v>
      </c>
      <c r="C128" s="1" t="n">
        <v>4208516</v>
      </c>
      <c r="D128" s="1" t="n">
        <v>1316.4</v>
      </c>
      <c r="E128" s="1" t="n">
        <v>71</v>
      </c>
      <c r="F128" s="1" t="n">
        <v>56</v>
      </c>
      <c r="G128" s="1" t="n">
        <f aca="false">(L128-32)*(5/9)</f>
        <v>21.1111111111111</v>
      </c>
      <c r="H128" s="1" t="n">
        <f aca="false">+(G128-25)/10</f>
        <v>-0.388888888888889</v>
      </c>
      <c r="I128" s="1" t="n">
        <f aca="false">1-0.203462*(H128)+0.038233*(H128)^2-0.005554*(H128)^3</f>
        <v>1.08523291220851</v>
      </c>
      <c r="J128" s="1" t="n">
        <f aca="false">+E128*I128</f>
        <v>77.0515367668039</v>
      </c>
      <c r="K128" s="1" t="n">
        <f aca="false">0.0877*J128-1.8303</f>
        <v>4.9271197744487</v>
      </c>
      <c r="L128" s="1" t="n">
        <v>70</v>
      </c>
      <c r="M128" s="1" t="n">
        <f aca="false">(L128-32)*(5/9)</f>
        <v>21.1111111111111</v>
      </c>
    </row>
    <row r="129" customFormat="false" ht="12.75" hidden="false" customHeight="false" outlineLevel="0" collapsed="false">
      <c r="A129" s="1" t="n">
        <v>135</v>
      </c>
      <c r="B129" s="1" t="n">
        <v>611190</v>
      </c>
      <c r="C129" s="1" t="n">
        <v>4208516</v>
      </c>
      <c r="D129" s="1" t="n">
        <v>1317.6</v>
      </c>
      <c r="E129" s="1" t="n">
        <v>97</v>
      </c>
      <c r="F129" s="1" t="n">
        <v>71</v>
      </c>
      <c r="G129" s="1" t="n">
        <f aca="false">(L129-32)*(5/9)</f>
        <v>21.1111111111111</v>
      </c>
      <c r="H129" s="1" t="n">
        <f aca="false">+(G129-25)/10</f>
        <v>-0.388888888888889</v>
      </c>
      <c r="I129" s="1" t="n">
        <f aca="false">1-0.203462*(H129)+0.038233*(H129)^2-0.005554*(H129)^3</f>
        <v>1.08523291220851</v>
      </c>
      <c r="J129" s="1" t="n">
        <f aca="false">+E129*I129</f>
        <v>105.267592484225</v>
      </c>
      <c r="K129" s="1" t="n">
        <f aca="false">0.0877*J129-1.8303</f>
        <v>7.40166786086653</v>
      </c>
      <c r="L129" s="1" t="n">
        <v>70</v>
      </c>
      <c r="M129" s="1" t="n">
        <f aca="false">(L129-32)*(5/9)</f>
        <v>21.1111111111111</v>
      </c>
    </row>
    <row r="130" customFormat="false" ht="12.75" hidden="false" customHeight="false" outlineLevel="0" collapsed="false">
      <c r="A130" s="1" t="n">
        <v>136</v>
      </c>
      <c r="B130" s="1" t="n">
        <v>611151</v>
      </c>
      <c r="C130" s="1" t="n">
        <v>4208514</v>
      </c>
      <c r="D130" s="1" t="n">
        <v>1317.4</v>
      </c>
      <c r="E130" s="1" t="n">
        <v>88</v>
      </c>
      <c r="F130" s="1" t="n">
        <v>66</v>
      </c>
      <c r="G130" s="1" t="n">
        <f aca="false">(L130-32)*(5/9)</f>
        <v>21.1111111111111</v>
      </c>
      <c r="H130" s="1" t="n">
        <f aca="false">+(G130-25)/10</f>
        <v>-0.388888888888889</v>
      </c>
      <c r="I130" s="1" t="n">
        <f aca="false">1-0.203462*(H130)+0.038233*(H130)^2-0.005554*(H130)^3</f>
        <v>1.08523291220851</v>
      </c>
      <c r="J130" s="1" t="n">
        <f aca="false">+E130*I130</f>
        <v>95.5004962743484</v>
      </c>
      <c r="K130" s="1" t="n">
        <f aca="false">0.0877*J130-1.8303</f>
        <v>6.54509352326036</v>
      </c>
      <c r="L130" s="1" t="n">
        <v>70</v>
      </c>
      <c r="M130" s="1" t="n">
        <f aca="false">(L130-32)*(5/9)</f>
        <v>21.1111111111111</v>
      </c>
    </row>
    <row r="131" customFormat="false" ht="12.75" hidden="false" customHeight="false" outlineLevel="0" collapsed="false">
      <c r="A131" s="1" t="n">
        <v>137</v>
      </c>
      <c r="B131" s="1" t="n">
        <v>611108</v>
      </c>
      <c r="C131" s="1" t="n">
        <v>4208514</v>
      </c>
      <c r="D131" s="1" t="n">
        <v>1318.1</v>
      </c>
      <c r="E131" s="1" t="n">
        <v>89</v>
      </c>
      <c r="F131" s="1" t="n">
        <v>72</v>
      </c>
      <c r="G131" s="1" t="n">
        <f aca="false">(L131-32)*(5/9)</f>
        <v>21.1111111111111</v>
      </c>
      <c r="H131" s="1" t="n">
        <f aca="false">+(G131-25)/10</f>
        <v>-0.388888888888889</v>
      </c>
      <c r="I131" s="1" t="n">
        <f aca="false">1-0.203462*(H131)+0.038233*(H131)^2-0.005554*(H131)^3</f>
        <v>1.08523291220851</v>
      </c>
      <c r="J131" s="1" t="n">
        <f aca="false">+E131*I131</f>
        <v>96.5857291865569</v>
      </c>
      <c r="K131" s="1" t="n">
        <f aca="false">0.0877*J131-1.8303</f>
        <v>6.64026844966104</v>
      </c>
      <c r="L131" s="1" t="n">
        <v>70</v>
      </c>
      <c r="M131" s="1" t="n">
        <f aca="false">(L131-32)*(5/9)</f>
        <v>21.1111111111111</v>
      </c>
    </row>
    <row r="132" customFormat="false" ht="12.75" hidden="false" customHeight="false" outlineLevel="0" collapsed="false">
      <c r="A132" s="1" t="n">
        <v>138</v>
      </c>
      <c r="B132" s="1" t="n">
        <v>611065</v>
      </c>
      <c r="C132" s="1" t="n">
        <v>4208513</v>
      </c>
      <c r="D132" s="1" t="n">
        <v>1318.6</v>
      </c>
      <c r="E132" s="1" t="n">
        <v>78</v>
      </c>
      <c r="F132" s="1" t="n">
        <v>71</v>
      </c>
      <c r="G132" s="1" t="n">
        <f aca="false">(L132-32)*(5/9)</f>
        <v>21.1111111111111</v>
      </c>
      <c r="H132" s="1" t="n">
        <f aca="false">+(G132-25)/10</f>
        <v>-0.388888888888889</v>
      </c>
      <c r="I132" s="1" t="n">
        <f aca="false">1-0.203462*(H132)+0.038233*(H132)^2-0.005554*(H132)^3</f>
        <v>1.08523291220851</v>
      </c>
      <c r="J132" s="1" t="n">
        <f aca="false">+E132*I132</f>
        <v>84.6481671522634</v>
      </c>
      <c r="K132" s="1" t="n">
        <f aca="false">0.0877*J132-1.8303</f>
        <v>5.5933442592535</v>
      </c>
      <c r="L132" s="1" t="n">
        <v>70</v>
      </c>
      <c r="M132" s="1" t="n">
        <f aca="false">(L132-32)*(5/9)</f>
        <v>21.1111111111111</v>
      </c>
    </row>
    <row r="133" customFormat="false" ht="12.75" hidden="false" customHeight="false" outlineLevel="0" collapsed="false">
      <c r="A133" s="1" t="n">
        <v>139</v>
      </c>
      <c r="B133" s="1" t="n">
        <v>611023</v>
      </c>
      <c r="C133" s="1" t="n">
        <v>4208512</v>
      </c>
      <c r="D133" s="1" t="n">
        <v>1318.3</v>
      </c>
      <c r="E133" s="1" t="n">
        <v>104</v>
      </c>
      <c r="F133" s="1" t="n">
        <v>97</v>
      </c>
      <c r="G133" s="1" t="n">
        <f aca="false">(L133-32)*(5/9)</f>
        <v>21.1111111111111</v>
      </c>
      <c r="H133" s="1" t="n">
        <f aca="false">+(G133-25)/10</f>
        <v>-0.388888888888889</v>
      </c>
      <c r="I133" s="1" t="n">
        <f aca="false">1-0.203462*(H133)+0.038233*(H133)^2-0.005554*(H133)^3</f>
        <v>1.08523291220851</v>
      </c>
      <c r="J133" s="1" t="n">
        <f aca="false">+E133*I133</f>
        <v>112.864222869685</v>
      </c>
      <c r="K133" s="1" t="n">
        <f aca="false">0.0877*J133-1.8303</f>
        <v>8.06789234567133</v>
      </c>
      <c r="L133" s="1" t="n">
        <v>70</v>
      </c>
      <c r="M133" s="1" t="n">
        <f aca="false">(L133-32)*(5/9)</f>
        <v>21.1111111111111</v>
      </c>
    </row>
    <row r="134" customFormat="false" ht="12.75" hidden="false" customHeight="false" outlineLevel="0" collapsed="false">
      <c r="A134" s="1" t="n">
        <v>140</v>
      </c>
      <c r="B134" s="1" t="n">
        <v>610997</v>
      </c>
      <c r="C134" s="1" t="n">
        <v>4208464</v>
      </c>
      <c r="D134" s="1" t="n">
        <v>1314</v>
      </c>
      <c r="E134" s="1" t="n">
        <v>111</v>
      </c>
      <c r="F134" s="1" t="n">
        <v>85</v>
      </c>
      <c r="G134" s="1" t="n">
        <f aca="false">(L134-32)*(5/9)</f>
        <v>21.1111111111111</v>
      </c>
      <c r="H134" s="1" t="n">
        <f aca="false">+(G134-25)/10</f>
        <v>-0.388888888888889</v>
      </c>
      <c r="I134" s="1" t="n">
        <f aca="false">1-0.203462*(H134)+0.038233*(H134)^2-0.005554*(H134)^3</f>
        <v>1.08523291220851</v>
      </c>
      <c r="J134" s="1" t="n">
        <f aca="false">+E134*I134</f>
        <v>120.460853255144</v>
      </c>
      <c r="K134" s="1" t="n">
        <f aca="false">0.0877*J134-1.8303</f>
        <v>8.73411683047613</v>
      </c>
      <c r="L134" s="1" t="n">
        <v>70</v>
      </c>
      <c r="M134" s="1" t="n">
        <f aca="false">(L134-32)*(5/9)</f>
        <v>21.1111111111111</v>
      </c>
    </row>
    <row r="135" customFormat="false" ht="12.75" hidden="false" customHeight="false" outlineLevel="0" collapsed="false">
      <c r="A135" s="1" t="n">
        <v>141</v>
      </c>
      <c r="B135" s="1" t="n">
        <v>611046</v>
      </c>
      <c r="C135" s="1" t="n">
        <v>4208465</v>
      </c>
      <c r="D135" s="1" t="n">
        <v>1311.4</v>
      </c>
      <c r="E135" s="1" t="n">
        <v>93</v>
      </c>
      <c r="F135" s="1" t="n">
        <v>72</v>
      </c>
      <c r="G135" s="1" t="n">
        <f aca="false">(L135-32)*(5/9)</f>
        <v>21.1111111111111</v>
      </c>
      <c r="H135" s="1" t="n">
        <f aca="false">+(G135-25)/10</f>
        <v>-0.388888888888889</v>
      </c>
      <c r="I135" s="1" t="n">
        <f aca="false">1-0.203462*(H135)+0.038233*(H135)^2-0.005554*(H135)^3</f>
        <v>1.08523291220851</v>
      </c>
      <c r="J135" s="1" t="n">
        <f aca="false">+E135*I135</f>
        <v>100.926660835391</v>
      </c>
      <c r="K135" s="1" t="n">
        <f aca="false">0.0877*J135-1.8303</f>
        <v>7.02096815526379</v>
      </c>
      <c r="L135" s="1" t="n">
        <v>70</v>
      </c>
      <c r="M135" s="1" t="n">
        <f aca="false">(L135-32)*(5/9)</f>
        <v>21.1111111111111</v>
      </c>
    </row>
    <row r="136" customFormat="false" ht="12.75" hidden="false" customHeight="false" outlineLevel="0" collapsed="false">
      <c r="A136" s="1" t="n">
        <v>142</v>
      </c>
      <c r="B136" s="1" t="n">
        <v>611093</v>
      </c>
      <c r="C136" s="1" t="n">
        <v>4208463</v>
      </c>
      <c r="D136" s="1" t="n">
        <v>1312.8</v>
      </c>
      <c r="E136" s="1" t="n">
        <v>77</v>
      </c>
      <c r="F136" s="1" t="n">
        <v>59</v>
      </c>
      <c r="G136" s="1" t="n">
        <f aca="false">(L136-32)*(5/9)</f>
        <v>21.1111111111111</v>
      </c>
      <c r="H136" s="1" t="n">
        <f aca="false">+(G136-25)/10</f>
        <v>-0.388888888888889</v>
      </c>
      <c r="I136" s="1" t="n">
        <f aca="false">1-0.203462*(H136)+0.038233*(H136)^2-0.005554*(H136)^3</f>
        <v>1.08523291220851</v>
      </c>
      <c r="J136" s="1" t="n">
        <f aca="false">+E136*I136</f>
        <v>83.5629342400549</v>
      </c>
      <c r="K136" s="1" t="n">
        <f aca="false">0.0877*J136-1.8303</f>
        <v>5.49816933285281</v>
      </c>
      <c r="L136" s="1" t="n">
        <v>70</v>
      </c>
      <c r="M136" s="1" t="n">
        <f aca="false">(L136-32)*(5/9)</f>
        <v>21.1111111111111</v>
      </c>
    </row>
    <row r="137" customFormat="false" ht="12.75" hidden="false" customHeight="false" outlineLevel="0" collapsed="false">
      <c r="A137" s="1" t="n">
        <v>143</v>
      </c>
      <c r="B137" s="1" t="n">
        <v>611140</v>
      </c>
      <c r="C137" s="1" t="n">
        <v>4208465</v>
      </c>
      <c r="D137" s="1" t="n">
        <v>1315.7</v>
      </c>
      <c r="E137" s="1" t="n">
        <v>83</v>
      </c>
      <c r="F137" s="1" t="n">
        <v>67</v>
      </c>
      <c r="G137" s="1" t="n">
        <f aca="false">(L137-32)*(5/9)</f>
        <v>21.1111111111111</v>
      </c>
      <c r="H137" s="1" t="n">
        <f aca="false">+(G137-25)/10</f>
        <v>-0.388888888888889</v>
      </c>
      <c r="I137" s="1" t="n">
        <f aca="false">1-0.203462*(H137)+0.038233*(H137)^2-0.005554*(H137)^3</f>
        <v>1.08523291220851</v>
      </c>
      <c r="J137" s="1" t="n">
        <f aca="false">+E137*I137</f>
        <v>90.0743317133059</v>
      </c>
      <c r="K137" s="1" t="n">
        <f aca="false">0.0877*J137-1.8303</f>
        <v>6.06921889125693</v>
      </c>
      <c r="L137" s="1" t="n">
        <v>70</v>
      </c>
      <c r="M137" s="1" t="n">
        <f aca="false">(L137-32)*(5/9)</f>
        <v>21.1111111111111</v>
      </c>
    </row>
    <row r="138" customFormat="false" ht="12.75" hidden="false" customHeight="false" outlineLevel="0" collapsed="false">
      <c r="A138" s="1" t="n">
        <v>144</v>
      </c>
      <c r="B138" s="1" t="n">
        <v>611185</v>
      </c>
      <c r="C138" s="1" t="n">
        <v>4208466</v>
      </c>
      <c r="D138" s="1" t="n">
        <v>1317.1</v>
      </c>
      <c r="E138" s="1" t="n">
        <v>97</v>
      </c>
      <c r="F138" s="1" t="n">
        <v>71</v>
      </c>
      <c r="G138" s="1" t="n">
        <f aca="false">(L138-32)*(5/9)</f>
        <v>21.1111111111111</v>
      </c>
      <c r="H138" s="1" t="n">
        <f aca="false">+(G138-25)/10</f>
        <v>-0.388888888888889</v>
      </c>
      <c r="I138" s="1" t="n">
        <f aca="false">1-0.203462*(H138)+0.038233*(H138)^2-0.005554*(H138)^3</f>
        <v>1.08523291220851</v>
      </c>
      <c r="J138" s="1" t="n">
        <f aca="false">+E138*I138</f>
        <v>105.267592484225</v>
      </c>
      <c r="K138" s="1" t="n">
        <f aca="false">0.0877*J138-1.8303</f>
        <v>7.40166786086653</v>
      </c>
      <c r="L138" s="1" t="n">
        <v>70</v>
      </c>
      <c r="M138" s="1" t="n">
        <f aca="false">(L138-32)*(5/9)</f>
        <v>21.1111111111111</v>
      </c>
    </row>
    <row r="139" customFormat="false" ht="12.75" hidden="false" customHeight="false" outlineLevel="0" collapsed="false">
      <c r="A139" s="1" t="n">
        <v>145</v>
      </c>
      <c r="B139" s="1" t="n">
        <v>611234</v>
      </c>
      <c r="C139" s="1" t="n">
        <v>4208467</v>
      </c>
      <c r="D139" s="1" t="n">
        <v>1315</v>
      </c>
      <c r="E139" s="1" t="n">
        <v>86</v>
      </c>
      <c r="F139" s="1" t="n">
        <v>57</v>
      </c>
      <c r="G139" s="1" t="n">
        <f aca="false">(L139-32)*(5/9)</f>
        <v>21.1111111111111</v>
      </c>
      <c r="H139" s="1" t="n">
        <f aca="false">+(G139-25)/10</f>
        <v>-0.388888888888889</v>
      </c>
      <c r="I139" s="1" t="n">
        <f aca="false">1-0.203462*(H139)+0.038233*(H139)^2-0.005554*(H139)^3</f>
        <v>1.08523291220851</v>
      </c>
      <c r="J139" s="1" t="n">
        <f aca="false">+E139*I139</f>
        <v>93.3300304499314</v>
      </c>
      <c r="K139" s="1" t="n">
        <f aca="false">0.0877*J139-1.8303</f>
        <v>6.35474367045899</v>
      </c>
      <c r="L139" s="1" t="n">
        <v>70</v>
      </c>
      <c r="M139" s="1" t="n">
        <f aca="false">(L139-32)*(5/9)</f>
        <v>21.1111111111111</v>
      </c>
    </row>
    <row r="140" customFormat="false" ht="12.75" hidden="false" customHeight="false" outlineLevel="0" collapsed="false">
      <c r="A140" s="1" t="n">
        <v>146</v>
      </c>
      <c r="B140" s="1" t="n">
        <v>611279</v>
      </c>
      <c r="C140" s="1" t="n">
        <v>4208468</v>
      </c>
      <c r="D140" s="1" t="n">
        <v>1312.1</v>
      </c>
      <c r="E140" s="1" t="n">
        <v>97</v>
      </c>
      <c r="F140" s="1" t="n">
        <v>71</v>
      </c>
      <c r="G140" s="1" t="n">
        <f aca="false">(L140-32)*(5/9)</f>
        <v>21.1111111111111</v>
      </c>
      <c r="H140" s="1" t="n">
        <f aca="false">+(G140-25)/10</f>
        <v>-0.388888888888889</v>
      </c>
      <c r="I140" s="1" t="n">
        <f aca="false">1-0.203462*(H140)+0.038233*(H140)^2-0.005554*(H140)^3</f>
        <v>1.08523291220851</v>
      </c>
      <c r="J140" s="1" t="n">
        <f aca="false">+E140*I140</f>
        <v>105.267592484225</v>
      </c>
      <c r="K140" s="1" t="n">
        <f aca="false">0.0877*J140-1.8303</f>
        <v>7.40166786086653</v>
      </c>
      <c r="L140" s="1" t="n">
        <v>70</v>
      </c>
      <c r="M140" s="1" t="n">
        <f aca="false">(L140-32)*(5/9)</f>
        <v>21.1111111111111</v>
      </c>
    </row>
    <row r="141" customFormat="false" ht="12.75" hidden="false" customHeight="false" outlineLevel="0" collapsed="false">
      <c r="A141" s="1" t="n">
        <v>147</v>
      </c>
      <c r="B141" s="1" t="n">
        <v>611328</v>
      </c>
      <c r="C141" s="1" t="n">
        <v>4208465</v>
      </c>
      <c r="D141" s="1" t="n">
        <v>1313.5</v>
      </c>
      <c r="E141" s="1" t="n">
        <v>114</v>
      </c>
      <c r="F141" s="1" t="n">
        <v>96</v>
      </c>
      <c r="G141" s="1" t="n">
        <f aca="false">(L141-32)*(5/9)</f>
        <v>21.1111111111111</v>
      </c>
      <c r="H141" s="1" t="n">
        <f aca="false">+(G141-25)/10</f>
        <v>-0.388888888888889</v>
      </c>
      <c r="I141" s="1" t="n">
        <f aca="false">1-0.203462*(H141)+0.038233*(H141)^2-0.005554*(H141)^3</f>
        <v>1.08523291220851</v>
      </c>
      <c r="J141" s="1" t="n">
        <f aca="false">+E141*I141</f>
        <v>123.71655199177</v>
      </c>
      <c r="K141" s="1" t="n">
        <f aca="false">0.0877*J141-1.8303</f>
        <v>9.01964160967819</v>
      </c>
      <c r="L141" s="1" t="n">
        <v>70</v>
      </c>
      <c r="M141" s="1" t="n">
        <f aca="false">(L141-32)*(5/9)</f>
        <v>21.1111111111111</v>
      </c>
    </row>
    <row r="142" customFormat="false" ht="12.75" hidden="false" customHeight="false" outlineLevel="0" collapsed="false">
      <c r="A142" s="1" t="n">
        <v>148</v>
      </c>
      <c r="B142" s="1" t="n">
        <v>611375</v>
      </c>
      <c r="C142" s="1" t="n">
        <v>4208466</v>
      </c>
      <c r="D142" s="1" t="n">
        <v>1313.3</v>
      </c>
      <c r="E142" s="1" t="n">
        <v>108</v>
      </c>
      <c r="F142" s="1" t="n">
        <v>72</v>
      </c>
      <c r="G142" s="1" t="n">
        <f aca="false">(L142-32)*(5/9)</f>
        <v>21.1111111111111</v>
      </c>
      <c r="H142" s="1" t="n">
        <f aca="false">+(G142-25)/10</f>
        <v>-0.388888888888889</v>
      </c>
      <c r="I142" s="1" t="n">
        <f aca="false">1-0.203462*(H142)+0.038233*(H142)^2-0.005554*(H142)^3</f>
        <v>1.08523291220851</v>
      </c>
      <c r="J142" s="1" t="n">
        <f aca="false">+E142*I142</f>
        <v>117.205154518519</v>
      </c>
      <c r="K142" s="1" t="n">
        <f aca="false">0.0877*J142-1.8303</f>
        <v>8.44859205127408</v>
      </c>
      <c r="L142" s="1" t="n">
        <v>70</v>
      </c>
      <c r="M142" s="1" t="n">
        <f aca="false">(L142-32)*(5/9)</f>
        <v>21.1111111111111</v>
      </c>
    </row>
    <row r="143" customFormat="false" ht="12.75" hidden="false" customHeight="false" outlineLevel="0" collapsed="false">
      <c r="A143" s="1" t="n">
        <v>149</v>
      </c>
      <c r="B143" s="1" t="n">
        <v>611421</v>
      </c>
      <c r="C143" s="1" t="n">
        <v>4208469</v>
      </c>
      <c r="D143" s="1" t="n">
        <v>1313</v>
      </c>
      <c r="E143" s="1" t="n">
        <v>112</v>
      </c>
      <c r="F143" s="1" t="n">
        <v>78</v>
      </c>
      <c r="G143" s="1" t="n">
        <f aca="false">(L143-32)*(5/9)</f>
        <v>21.1111111111111</v>
      </c>
      <c r="H143" s="1" t="n">
        <f aca="false">+(G143-25)/10</f>
        <v>-0.388888888888889</v>
      </c>
      <c r="I143" s="1" t="n">
        <f aca="false">1-0.203462*(H143)+0.038233*(H143)^2-0.005554*(H143)^3</f>
        <v>1.08523291220851</v>
      </c>
      <c r="J143" s="1" t="n">
        <f aca="false">+E143*I143</f>
        <v>121.546086167353</v>
      </c>
      <c r="K143" s="1" t="n">
        <f aca="false">0.0877*J143-1.8303</f>
        <v>8.82929175687682</v>
      </c>
      <c r="L143" s="1" t="n">
        <v>70</v>
      </c>
      <c r="M143" s="1" t="n">
        <f aca="false">(L143-32)*(5/9)</f>
        <v>21.1111111111111</v>
      </c>
    </row>
    <row r="144" customFormat="false" ht="12.75" hidden="false" customHeight="false" outlineLevel="0" collapsed="false">
      <c r="A144" s="1" t="n">
        <v>150</v>
      </c>
      <c r="B144" s="1" t="n">
        <v>611465</v>
      </c>
      <c r="C144" s="1" t="n">
        <v>4208468</v>
      </c>
      <c r="D144" s="1" t="n">
        <v>1312.8</v>
      </c>
      <c r="E144" s="1" t="n">
        <v>104</v>
      </c>
      <c r="F144" s="1" t="n">
        <v>90</v>
      </c>
      <c r="G144" s="1" t="n">
        <f aca="false">(L144-32)*(5/9)</f>
        <v>21.1111111111111</v>
      </c>
      <c r="H144" s="1" t="n">
        <f aca="false">+(G144-25)/10</f>
        <v>-0.388888888888889</v>
      </c>
      <c r="I144" s="1" t="n">
        <f aca="false">1-0.203462*(H144)+0.038233*(H144)^2-0.005554*(H144)^3</f>
        <v>1.08523291220851</v>
      </c>
      <c r="J144" s="1" t="n">
        <f aca="false">+E144*I144</f>
        <v>112.864222869685</v>
      </c>
      <c r="K144" s="1" t="n">
        <f aca="false">0.0877*J144-1.8303</f>
        <v>8.06789234567133</v>
      </c>
      <c r="L144" s="1" t="n">
        <v>70</v>
      </c>
      <c r="M144" s="1" t="n">
        <f aca="false">(L144-32)*(5/9)</f>
        <v>21.1111111111111</v>
      </c>
    </row>
    <row r="145" customFormat="false" ht="12.75" hidden="false" customHeight="false" outlineLevel="0" collapsed="false">
      <c r="A145" s="1" t="n">
        <v>151</v>
      </c>
      <c r="B145" s="1" t="n">
        <v>611505</v>
      </c>
      <c r="C145" s="1" t="n">
        <v>4208471</v>
      </c>
      <c r="D145" s="1" t="n">
        <v>1314.7</v>
      </c>
      <c r="E145" s="1" t="n">
        <v>96</v>
      </c>
      <c r="F145" s="1" t="n">
        <v>88</v>
      </c>
      <c r="G145" s="1" t="n">
        <f aca="false">(L145-32)*(5/9)</f>
        <v>21.1111111111111</v>
      </c>
      <c r="H145" s="1" t="n">
        <f aca="false">+(G145-25)/10</f>
        <v>-0.388888888888889</v>
      </c>
      <c r="I145" s="1" t="n">
        <f aca="false">1-0.203462*(H145)+0.038233*(H145)^2-0.005554*(H145)^3</f>
        <v>1.08523291220851</v>
      </c>
      <c r="J145" s="1" t="n">
        <f aca="false">+E145*I145</f>
        <v>104.182359572016</v>
      </c>
      <c r="K145" s="1" t="n">
        <f aca="false">0.0877*J145-1.8303</f>
        <v>7.30649293446585</v>
      </c>
      <c r="L145" s="1" t="n">
        <v>70</v>
      </c>
      <c r="M145" s="1" t="n">
        <f aca="false">(L145-32)*(5/9)</f>
        <v>21.1111111111111</v>
      </c>
    </row>
    <row r="146" customFormat="false" ht="12.75" hidden="false" customHeight="false" outlineLevel="0" collapsed="false">
      <c r="A146" s="1" t="n">
        <v>152</v>
      </c>
      <c r="B146" s="1" t="n">
        <v>611506</v>
      </c>
      <c r="C146" s="1" t="n">
        <v>4208403</v>
      </c>
      <c r="D146" s="1" t="n">
        <v>1316.9</v>
      </c>
      <c r="E146" s="1" t="n">
        <v>114</v>
      </c>
      <c r="F146" s="1" t="n">
        <v>93</v>
      </c>
      <c r="G146" s="1" t="n">
        <f aca="false">(L146-32)*(5/9)</f>
        <v>21.1111111111111</v>
      </c>
      <c r="H146" s="1" t="n">
        <f aca="false">+(G146-25)/10</f>
        <v>-0.388888888888889</v>
      </c>
      <c r="I146" s="1" t="n">
        <f aca="false">1-0.203462*(H146)+0.038233*(H146)^2-0.005554*(H146)^3</f>
        <v>1.08523291220851</v>
      </c>
      <c r="J146" s="1" t="n">
        <f aca="false">+E146*I146</f>
        <v>123.71655199177</v>
      </c>
      <c r="K146" s="1" t="n">
        <f aca="false">0.0877*J146-1.8303</f>
        <v>9.01964160967819</v>
      </c>
      <c r="L146" s="1" t="n">
        <v>70</v>
      </c>
      <c r="M146" s="1" t="n">
        <f aca="false">(L146-32)*(5/9)</f>
        <v>21.1111111111111</v>
      </c>
    </row>
    <row r="147" customFormat="false" ht="12.75" hidden="false" customHeight="false" outlineLevel="0" collapsed="false">
      <c r="A147" s="1" t="n">
        <v>153</v>
      </c>
      <c r="B147" s="1" t="n">
        <v>611502</v>
      </c>
      <c r="C147" s="1" t="n">
        <v>4208417</v>
      </c>
      <c r="D147" s="1" t="n">
        <v>1317.1</v>
      </c>
      <c r="E147" s="1" t="n">
        <v>131</v>
      </c>
      <c r="F147" s="1" t="n">
        <v>104</v>
      </c>
      <c r="G147" s="1" t="n">
        <f aca="false">(L147-32)*(5/9)</f>
        <v>21.1111111111111</v>
      </c>
      <c r="H147" s="1" t="n">
        <f aca="false">+(G147-25)/10</f>
        <v>-0.388888888888889</v>
      </c>
      <c r="I147" s="1" t="n">
        <f aca="false">1-0.203462*(H147)+0.038233*(H147)^2-0.005554*(H147)^3</f>
        <v>1.08523291220851</v>
      </c>
      <c r="J147" s="1" t="n">
        <f aca="false">+E147*I147</f>
        <v>142.165511499314</v>
      </c>
      <c r="K147" s="1" t="n">
        <f aca="false">0.0877*J147-1.8303</f>
        <v>10.6376153584899</v>
      </c>
      <c r="L147" s="1" t="n">
        <v>70</v>
      </c>
      <c r="M147" s="1" t="n">
        <f aca="false">(L147-32)*(5/9)</f>
        <v>21.1111111111111</v>
      </c>
    </row>
    <row r="148" customFormat="false" ht="12.75" hidden="false" customHeight="false" outlineLevel="0" collapsed="false">
      <c r="A148" s="1" t="n">
        <v>154</v>
      </c>
      <c r="B148" s="1" t="n">
        <v>611452</v>
      </c>
      <c r="C148" s="1" t="n">
        <v>4208418</v>
      </c>
      <c r="D148" s="1" t="n">
        <v>1312.8</v>
      </c>
      <c r="E148" s="1" t="n">
        <v>138</v>
      </c>
      <c r="F148" s="1" t="n">
        <v>97</v>
      </c>
      <c r="G148" s="1" t="n">
        <f aca="false">(L148-32)*(5/9)</f>
        <v>21.1111111111111</v>
      </c>
      <c r="H148" s="1" t="n">
        <f aca="false">+(G148-25)/10</f>
        <v>-0.388888888888889</v>
      </c>
      <c r="I148" s="1" t="n">
        <f aca="false">1-0.203462*(H148)+0.038233*(H148)^2-0.005554*(H148)^3</f>
        <v>1.08523291220851</v>
      </c>
      <c r="J148" s="1" t="n">
        <f aca="false">+E148*I148</f>
        <v>149.762141884774</v>
      </c>
      <c r="K148" s="1" t="n">
        <f aca="false">0.0877*J148-1.8303</f>
        <v>11.3038398432947</v>
      </c>
      <c r="L148" s="1" t="n">
        <v>70</v>
      </c>
      <c r="M148" s="1" t="n">
        <f aca="false">(L148-32)*(5/9)</f>
        <v>21.1111111111111</v>
      </c>
    </row>
    <row r="149" customFormat="false" ht="12.75" hidden="false" customHeight="false" outlineLevel="0" collapsed="false">
      <c r="A149" s="1" t="n">
        <v>155</v>
      </c>
      <c r="B149" s="1" t="n">
        <v>611402</v>
      </c>
      <c r="C149" s="1" t="n">
        <v>4208416</v>
      </c>
      <c r="D149" s="1" t="n">
        <v>1312.3</v>
      </c>
      <c r="E149" s="1" t="n">
        <v>116</v>
      </c>
      <c r="F149" s="1" t="n">
        <v>98</v>
      </c>
      <c r="G149" s="1" t="n">
        <f aca="false">(L149-32)*(5/9)</f>
        <v>21.1111111111111</v>
      </c>
      <c r="H149" s="1" t="n">
        <f aca="false">+(G149-25)/10</f>
        <v>-0.388888888888889</v>
      </c>
      <c r="I149" s="1" t="n">
        <f aca="false">1-0.203462*(H149)+0.038233*(H149)^2-0.005554*(H149)^3</f>
        <v>1.08523291220851</v>
      </c>
      <c r="J149" s="1" t="n">
        <f aca="false">+E149*I149</f>
        <v>125.887017816187</v>
      </c>
      <c r="K149" s="1" t="n">
        <f aca="false">0.0877*J149-1.8303</f>
        <v>9.20999146247956</v>
      </c>
      <c r="L149" s="1" t="n">
        <v>70</v>
      </c>
      <c r="M149" s="1" t="n">
        <f aca="false">(L149-32)*(5/9)</f>
        <v>21.1111111111111</v>
      </c>
    </row>
    <row r="150" customFormat="false" ht="12.75" hidden="false" customHeight="false" outlineLevel="0" collapsed="false">
      <c r="A150" s="1" t="n">
        <v>156</v>
      </c>
      <c r="B150" s="1" t="n">
        <v>611354</v>
      </c>
      <c r="C150" s="1" t="n">
        <v>4208416</v>
      </c>
      <c r="D150" s="1" t="n">
        <v>1311.6</v>
      </c>
      <c r="E150" s="1" t="n">
        <v>124</v>
      </c>
      <c r="F150" s="1" t="n">
        <v>92</v>
      </c>
      <c r="G150" s="1" t="n">
        <f aca="false">(L150-32)*(5/9)</f>
        <v>21.1111111111111</v>
      </c>
      <c r="H150" s="1" t="n">
        <f aca="false">+(G150-25)/10</f>
        <v>-0.388888888888889</v>
      </c>
      <c r="I150" s="1" t="n">
        <f aca="false">1-0.203462*(H150)+0.038233*(H150)^2-0.005554*(H150)^3</f>
        <v>1.08523291220851</v>
      </c>
      <c r="J150" s="1" t="n">
        <f aca="false">+E150*I150</f>
        <v>134.568881113855</v>
      </c>
      <c r="K150" s="1" t="n">
        <f aca="false">0.0877*J150-1.8303</f>
        <v>9.97139087368505</v>
      </c>
      <c r="L150" s="1" t="n">
        <v>70</v>
      </c>
      <c r="M150" s="1" t="n">
        <f aca="false">(L150-32)*(5/9)</f>
        <v>21.1111111111111</v>
      </c>
    </row>
    <row r="151" customFormat="false" ht="12.75" hidden="false" customHeight="false" outlineLevel="0" collapsed="false">
      <c r="A151" s="1" t="n">
        <v>157</v>
      </c>
      <c r="B151" s="1" t="n">
        <v>611309</v>
      </c>
      <c r="C151" s="1" t="n">
        <v>4208414</v>
      </c>
      <c r="D151" s="1" t="n">
        <v>1312.8</v>
      </c>
      <c r="E151" s="1" t="n">
        <v>133</v>
      </c>
      <c r="F151" s="1" t="n">
        <v>97</v>
      </c>
      <c r="G151" s="1" t="n">
        <f aca="false">(L151-32)*(5/9)</f>
        <v>21.1111111111111</v>
      </c>
      <c r="H151" s="1" t="n">
        <f aca="false">+(G151-25)/10</f>
        <v>-0.388888888888889</v>
      </c>
      <c r="I151" s="1" t="n">
        <f aca="false">1-0.203462*(H151)+0.038233*(H151)^2-0.005554*(H151)^3</f>
        <v>1.08523291220851</v>
      </c>
      <c r="J151" s="1" t="n">
        <f aca="false">+E151*I151</f>
        <v>144.335977323731</v>
      </c>
      <c r="K151" s="1" t="n">
        <f aca="false">0.0877*J151-1.8303</f>
        <v>10.8279652112912</v>
      </c>
      <c r="L151" s="1" t="n">
        <v>70</v>
      </c>
      <c r="M151" s="1" t="n">
        <f aca="false">(L151-32)*(5/9)</f>
        <v>21.1111111111111</v>
      </c>
    </row>
    <row r="152" customFormat="false" ht="12.75" hidden="false" customHeight="false" outlineLevel="0" collapsed="false">
      <c r="A152" s="1" t="n">
        <v>159</v>
      </c>
      <c r="B152" s="1" t="n">
        <v>611259</v>
      </c>
      <c r="C152" s="1" t="n">
        <v>4208411</v>
      </c>
      <c r="D152" s="1" t="n">
        <v>1310.2</v>
      </c>
      <c r="E152" s="1" t="n">
        <v>105</v>
      </c>
      <c r="F152" s="1" t="n">
        <v>83</v>
      </c>
      <c r="G152" s="1" t="n">
        <f aca="false">(L152-32)*(5/9)</f>
        <v>21.1111111111111</v>
      </c>
      <c r="H152" s="1" t="n">
        <f aca="false">+(G152-25)/10</f>
        <v>-0.388888888888889</v>
      </c>
      <c r="I152" s="1" t="n">
        <f aca="false">1-0.203462*(H152)+0.038233*(H152)^2-0.005554*(H152)^3</f>
        <v>1.08523291220851</v>
      </c>
      <c r="J152" s="1" t="n">
        <f aca="false">+E152*I152</f>
        <v>113.949455781893</v>
      </c>
      <c r="K152" s="1" t="n">
        <f aca="false">0.0877*J152-1.8303</f>
        <v>8.16306727207202</v>
      </c>
      <c r="L152" s="1" t="n">
        <v>70</v>
      </c>
      <c r="M152" s="1" t="n">
        <f aca="false">(L152-32)*(5/9)</f>
        <v>21.1111111111111</v>
      </c>
    </row>
    <row r="153" customFormat="false" ht="12.75" hidden="false" customHeight="false" outlineLevel="0" collapsed="false">
      <c r="A153" s="1" t="n">
        <v>160</v>
      </c>
      <c r="B153" s="1" t="n">
        <v>611209</v>
      </c>
      <c r="C153" s="1" t="n">
        <v>4208414</v>
      </c>
      <c r="D153" s="1" t="n">
        <v>1315.2</v>
      </c>
      <c r="E153" s="1" t="n">
        <v>99</v>
      </c>
      <c r="F153" s="1" t="n">
        <v>76</v>
      </c>
      <c r="G153" s="1" t="n">
        <f aca="false">(L153-32)*(5/9)</f>
        <v>21.1111111111111</v>
      </c>
      <c r="H153" s="1" t="n">
        <f aca="false">+(G153-25)/10</f>
        <v>-0.388888888888889</v>
      </c>
      <c r="I153" s="1" t="n">
        <f aca="false">1-0.203462*(H153)+0.038233*(H153)^2-0.005554*(H153)^3</f>
        <v>1.08523291220851</v>
      </c>
      <c r="J153" s="1" t="n">
        <f aca="false">+E153*I153</f>
        <v>107.438058308642</v>
      </c>
      <c r="K153" s="1" t="n">
        <f aca="false">0.0877*J153-1.8303</f>
        <v>7.5920177136679</v>
      </c>
      <c r="L153" s="1" t="n">
        <v>70</v>
      </c>
      <c r="M153" s="1" t="n">
        <f aca="false">(L153-32)*(5/9)</f>
        <v>21.1111111111111</v>
      </c>
    </row>
    <row r="154" customFormat="false" ht="12.75" hidden="false" customHeight="false" outlineLevel="0" collapsed="false">
      <c r="A154" s="1" t="n">
        <v>161</v>
      </c>
      <c r="B154" s="1" t="n">
        <v>611162</v>
      </c>
      <c r="C154" s="1" t="n">
        <v>4208411</v>
      </c>
      <c r="D154" s="1" t="n">
        <v>1312.8</v>
      </c>
      <c r="E154" s="1" t="n">
        <v>104</v>
      </c>
      <c r="F154" s="1" t="n">
        <v>84</v>
      </c>
      <c r="G154" s="1" t="n">
        <f aca="false">(L154-32)*(5/9)</f>
        <v>21.1111111111111</v>
      </c>
      <c r="H154" s="1" t="n">
        <f aca="false">+(G154-25)/10</f>
        <v>-0.388888888888889</v>
      </c>
      <c r="I154" s="1" t="n">
        <f aca="false">1-0.203462*(H154)+0.038233*(H154)^2-0.005554*(H154)^3</f>
        <v>1.08523291220851</v>
      </c>
      <c r="J154" s="1" t="n">
        <f aca="false">+E154*I154</f>
        <v>112.864222869685</v>
      </c>
      <c r="K154" s="1" t="n">
        <f aca="false">0.0877*J154-1.8303</f>
        <v>8.06789234567133</v>
      </c>
      <c r="L154" s="1" t="n">
        <v>70</v>
      </c>
      <c r="M154" s="1" t="n">
        <f aca="false">(L154-32)*(5/9)</f>
        <v>21.1111111111111</v>
      </c>
    </row>
    <row r="155" customFormat="false" ht="12.75" hidden="false" customHeight="false" outlineLevel="0" collapsed="false">
      <c r="A155" s="1" t="n">
        <v>162</v>
      </c>
      <c r="B155" s="1" t="n">
        <v>611114</v>
      </c>
      <c r="C155" s="1" t="n">
        <v>4208410</v>
      </c>
      <c r="D155" s="1" t="n">
        <v>1311.8</v>
      </c>
      <c r="E155" s="1" t="n">
        <v>108</v>
      </c>
      <c r="F155" s="1" t="n">
        <v>115</v>
      </c>
      <c r="G155" s="1" t="n">
        <f aca="false">(L155-32)*(5/9)</f>
        <v>21.1111111111111</v>
      </c>
      <c r="H155" s="1" t="n">
        <f aca="false">+(G155-25)/10</f>
        <v>-0.388888888888889</v>
      </c>
      <c r="I155" s="1" t="n">
        <f aca="false">1-0.203462*(H155)+0.038233*(H155)^2-0.005554*(H155)^3</f>
        <v>1.08523291220851</v>
      </c>
      <c r="J155" s="1" t="n">
        <f aca="false">+E155*I155</f>
        <v>117.205154518519</v>
      </c>
      <c r="K155" s="1" t="n">
        <f aca="false">0.0877*J155-1.8303</f>
        <v>8.44859205127408</v>
      </c>
      <c r="L155" s="1" t="n">
        <v>70</v>
      </c>
      <c r="M155" s="1" t="n">
        <f aca="false">(L155-32)*(5/9)</f>
        <v>21.1111111111111</v>
      </c>
    </row>
    <row r="156" customFormat="false" ht="12.75" hidden="false" customHeight="false" outlineLevel="0" collapsed="false">
      <c r="A156" s="1" t="n">
        <v>163</v>
      </c>
      <c r="B156" s="1" t="n">
        <v>611064</v>
      </c>
      <c r="C156" s="1" t="n">
        <v>4208410</v>
      </c>
      <c r="D156" s="1" t="n">
        <v>1312.6</v>
      </c>
      <c r="E156" s="1" t="n">
        <v>104</v>
      </c>
      <c r="F156" s="1" t="n">
        <v>85</v>
      </c>
      <c r="G156" s="1" t="n">
        <f aca="false">(L156-32)*(5/9)</f>
        <v>21.1111111111111</v>
      </c>
      <c r="H156" s="1" t="n">
        <f aca="false">+(G156-25)/10</f>
        <v>-0.388888888888889</v>
      </c>
      <c r="I156" s="1" t="n">
        <f aca="false">1-0.203462*(H156)+0.038233*(H156)^2-0.005554*(H156)^3</f>
        <v>1.08523291220851</v>
      </c>
      <c r="J156" s="1" t="n">
        <f aca="false">+E156*I156</f>
        <v>112.864222869685</v>
      </c>
      <c r="K156" s="1" t="n">
        <f aca="false">0.0877*J156-1.8303</f>
        <v>8.06789234567133</v>
      </c>
      <c r="L156" s="1" t="n">
        <v>70</v>
      </c>
      <c r="M156" s="1" t="n">
        <f aca="false">(L156-32)*(5/9)</f>
        <v>21.1111111111111</v>
      </c>
    </row>
    <row r="157" customFormat="false" ht="12.75" hidden="false" customHeight="false" outlineLevel="0" collapsed="false">
      <c r="A157" s="1" t="n">
        <v>164</v>
      </c>
      <c r="B157" s="1" t="n">
        <v>611017</v>
      </c>
      <c r="C157" s="1" t="n">
        <v>4208408</v>
      </c>
      <c r="D157" s="1" t="n">
        <v>1312.1</v>
      </c>
      <c r="E157" s="1" t="n">
        <v>98</v>
      </c>
      <c r="F157" s="1" t="n">
        <v>84</v>
      </c>
      <c r="G157" s="1" t="n">
        <f aca="false">(L157-32)*(5/9)</f>
        <v>21.1111111111111</v>
      </c>
      <c r="H157" s="1" t="n">
        <f aca="false">+(G157-25)/10</f>
        <v>-0.388888888888889</v>
      </c>
      <c r="I157" s="1" t="n">
        <f aca="false">1-0.203462*(H157)+0.038233*(H157)^2-0.005554*(H157)^3</f>
        <v>1.08523291220851</v>
      </c>
      <c r="J157" s="1" t="n">
        <f aca="false">+E157*I157</f>
        <v>106.352825396433</v>
      </c>
      <c r="K157" s="1" t="n">
        <f aca="false">0.0877*J157-1.8303</f>
        <v>7.49684278726722</v>
      </c>
      <c r="L157" s="1" t="n">
        <v>70</v>
      </c>
      <c r="M157" s="1" t="n">
        <f aca="false">(L157-32)*(5/9)</f>
        <v>21.1111111111111</v>
      </c>
    </row>
    <row r="158" customFormat="false" ht="12.75" hidden="false" customHeight="false" outlineLevel="0" collapsed="false">
      <c r="A158" s="2" t="n">
        <v>165</v>
      </c>
      <c r="B158" s="2" t="n">
        <v>610965</v>
      </c>
      <c r="C158" s="2" t="n">
        <v>4208407</v>
      </c>
      <c r="D158" s="2" t="n">
        <v>1311.8</v>
      </c>
      <c r="E158" s="2" t="n">
        <v>68</v>
      </c>
      <c r="F158" s="2" t="n">
        <v>67</v>
      </c>
      <c r="G158" s="1" t="n">
        <f aca="false">(L158-32)*(5/9)</f>
        <v>21.1111111111111</v>
      </c>
      <c r="H158" s="1" t="n">
        <f aca="false">+(G158-25)/10</f>
        <v>-0.388888888888889</v>
      </c>
      <c r="I158" s="1" t="n">
        <f aca="false">1-0.203462*(H158)+0.038233*(H158)^2-0.005554*(H158)^3</f>
        <v>1.08523291220851</v>
      </c>
      <c r="J158" s="1" t="n">
        <f aca="false">+E158*I158</f>
        <v>73.7958380301783</v>
      </c>
      <c r="K158" s="1" t="n">
        <f aca="false">0.0877*J158-1.8303</f>
        <v>4.64159499524664</v>
      </c>
      <c r="L158" s="1" t="n">
        <v>70</v>
      </c>
      <c r="M158" s="1" t="n">
        <f aca="false">(L158-32)*(5/9)</f>
        <v>21.1111111111111</v>
      </c>
    </row>
    <row r="159" customFormat="false" ht="12.75" hidden="false" customHeight="false" outlineLevel="0" collapsed="false">
      <c r="A159" s="2" t="n">
        <v>170</v>
      </c>
      <c r="B159" s="2" t="n">
        <v>618428</v>
      </c>
      <c r="C159" s="2" t="n">
        <v>4204098</v>
      </c>
      <c r="D159" s="2" t="n">
        <v>1280.8</v>
      </c>
      <c r="E159" s="2" t="n">
        <v>55</v>
      </c>
      <c r="F159" s="2" t="n">
        <v>53</v>
      </c>
      <c r="G159" s="1" t="n">
        <f aca="false">(L159-32)*(5/9)</f>
        <v>21.1111111111111</v>
      </c>
      <c r="H159" s="1" t="n">
        <f aca="false">+(G159-25)/10</f>
        <v>-0.388888888888889</v>
      </c>
      <c r="I159" s="1" t="n">
        <f aca="false">1-0.203462*(H159)+0.038233*(H159)^2-0.005554*(H159)^3</f>
        <v>1.08523291220851</v>
      </c>
      <c r="J159" s="1" t="n">
        <f aca="false">+E159*I159</f>
        <v>59.6878101714678</v>
      </c>
      <c r="K159" s="1" t="n">
        <f aca="false">0.0877*J159-1.8303</f>
        <v>3.40432095203772</v>
      </c>
      <c r="L159" s="1" t="n">
        <v>70</v>
      </c>
      <c r="M159" s="1" t="n">
        <f aca="false">(L159-32)*(5/9)</f>
        <v>21.1111111111111</v>
      </c>
    </row>
    <row r="160" customFormat="false" ht="12.75" hidden="false" customHeight="false" outlineLevel="0" collapsed="false">
      <c r="A160" s="1" t="n">
        <v>171</v>
      </c>
      <c r="B160" s="1" t="n">
        <v>618425</v>
      </c>
      <c r="C160" s="1" t="n">
        <v>4204098</v>
      </c>
      <c r="D160" s="1" t="n">
        <v>1280.6</v>
      </c>
      <c r="E160" s="1" t="n">
        <v>58</v>
      </c>
      <c r="F160" s="1" t="n">
        <v>66</v>
      </c>
      <c r="G160" s="1" t="n">
        <f aca="false">(L160-32)*(5/9)</f>
        <v>21.1111111111111</v>
      </c>
      <c r="H160" s="1" t="n">
        <f aca="false">+(G160-25)/10</f>
        <v>-0.388888888888889</v>
      </c>
      <c r="I160" s="1" t="n">
        <f aca="false">1-0.203462*(H160)+0.038233*(H160)^2-0.005554*(H160)^3</f>
        <v>1.08523291220851</v>
      </c>
      <c r="J160" s="1" t="n">
        <f aca="false">+E160*I160</f>
        <v>62.9435089080933</v>
      </c>
      <c r="K160" s="1" t="n">
        <f aca="false">0.0877*J160-1.8303</f>
        <v>3.68984573123978</v>
      </c>
      <c r="L160" s="1" t="n">
        <v>70</v>
      </c>
      <c r="M160" s="1" t="n">
        <f aca="false">(L160-32)*(5/9)</f>
        <v>21.1111111111111</v>
      </c>
    </row>
    <row r="161" customFormat="false" ht="12.75" hidden="false" customHeight="false" outlineLevel="0" collapsed="false">
      <c r="A161" s="1" t="n">
        <v>172</v>
      </c>
      <c r="B161" s="1" t="n">
        <v>618365</v>
      </c>
      <c r="C161" s="1" t="n">
        <v>4204097</v>
      </c>
      <c r="D161" s="1" t="n">
        <v>1278.9</v>
      </c>
      <c r="E161" s="1" t="n">
        <v>75</v>
      </c>
      <c r="F161" s="1" t="n">
        <v>56</v>
      </c>
      <c r="G161" s="1" t="n">
        <f aca="false">(L161-32)*(5/9)</f>
        <v>21.1111111111111</v>
      </c>
      <c r="H161" s="1" t="n">
        <f aca="false">+(G161-25)/10</f>
        <v>-0.388888888888889</v>
      </c>
      <c r="I161" s="1" t="n">
        <f aca="false">1-0.203462*(H161)+0.038233*(H161)^2-0.005554*(H161)^3</f>
        <v>1.08523291220851</v>
      </c>
      <c r="J161" s="1" t="n">
        <f aca="false">+E161*I161</f>
        <v>81.3924684156379</v>
      </c>
      <c r="K161" s="1" t="n">
        <f aca="false">0.0877*J161-1.8303</f>
        <v>5.30781948005144</v>
      </c>
      <c r="L161" s="1" t="n">
        <v>70</v>
      </c>
      <c r="M161" s="1" t="n">
        <f aca="false">(L161-32)*(5/9)</f>
        <v>21.1111111111111</v>
      </c>
    </row>
    <row r="162" customFormat="false" ht="12.75" hidden="false" customHeight="false" outlineLevel="0" collapsed="false">
      <c r="A162" s="1" t="n">
        <v>173</v>
      </c>
      <c r="B162" s="1" t="n">
        <v>618305</v>
      </c>
      <c r="C162" s="1" t="n">
        <v>4204099</v>
      </c>
      <c r="D162" s="1" t="n">
        <v>1278.2</v>
      </c>
      <c r="E162" s="1" t="n">
        <v>59</v>
      </c>
      <c r="F162" s="1" t="n">
        <v>64</v>
      </c>
      <c r="G162" s="1" t="n">
        <f aca="false">(L162-32)*(5/9)</f>
        <v>21.1111111111111</v>
      </c>
      <c r="H162" s="1" t="n">
        <f aca="false">+(G162-25)/10</f>
        <v>-0.388888888888889</v>
      </c>
      <c r="I162" s="1" t="n">
        <f aca="false">1-0.203462*(H162)+0.038233*(H162)^2-0.005554*(H162)^3</f>
        <v>1.08523291220851</v>
      </c>
      <c r="J162" s="1" t="n">
        <f aca="false">+E162*I162</f>
        <v>64.0287418203018</v>
      </c>
      <c r="K162" s="1" t="n">
        <f aca="false">0.0877*J162-1.8303</f>
        <v>3.78502065764047</v>
      </c>
      <c r="L162" s="1" t="n">
        <v>70</v>
      </c>
      <c r="M162" s="1" t="n">
        <f aca="false">(L162-32)*(5/9)</f>
        <v>21.1111111111111</v>
      </c>
    </row>
    <row r="163" customFormat="false" ht="12.75" hidden="false" customHeight="false" outlineLevel="0" collapsed="false">
      <c r="A163" s="1" t="n">
        <v>174</v>
      </c>
      <c r="B163" s="1" t="n">
        <v>618245</v>
      </c>
      <c r="C163" s="1" t="n">
        <v>4204099</v>
      </c>
      <c r="D163" s="1" t="n">
        <v>1277.2</v>
      </c>
      <c r="E163" s="1" t="n">
        <v>58</v>
      </c>
      <c r="F163" s="1" t="n">
        <v>62</v>
      </c>
      <c r="G163" s="1" t="n">
        <f aca="false">(L163-32)*(5/9)</f>
        <v>21.1111111111111</v>
      </c>
      <c r="H163" s="1" t="n">
        <f aca="false">+(G163-25)/10</f>
        <v>-0.388888888888889</v>
      </c>
      <c r="I163" s="1" t="n">
        <f aca="false">1-0.203462*(H163)+0.038233*(H163)^2-0.005554*(H163)^3</f>
        <v>1.08523291220851</v>
      </c>
      <c r="J163" s="1" t="n">
        <f aca="false">+E163*I163</f>
        <v>62.9435089080933</v>
      </c>
      <c r="K163" s="1" t="n">
        <f aca="false">0.0877*J163-1.8303</f>
        <v>3.68984573123978</v>
      </c>
      <c r="L163" s="1" t="n">
        <v>70</v>
      </c>
      <c r="M163" s="1" t="n">
        <f aca="false">(L163-32)*(5/9)</f>
        <v>21.1111111111111</v>
      </c>
    </row>
    <row r="164" customFormat="false" ht="12.75" hidden="false" customHeight="false" outlineLevel="0" collapsed="false">
      <c r="A164" s="1" t="n">
        <v>175</v>
      </c>
      <c r="B164" s="1" t="n">
        <v>618183</v>
      </c>
      <c r="C164" s="1" t="n">
        <v>4204097</v>
      </c>
      <c r="D164" s="1" t="n">
        <v>1277.7</v>
      </c>
      <c r="E164" s="1" t="n">
        <v>62</v>
      </c>
      <c r="F164" s="1" t="n">
        <v>59</v>
      </c>
      <c r="G164" s="1" t="n">
        <f aca="false">(L164-32)*(5/9)</f>
        <v>21.1111111111111</v>
      </c>
      <c r="H164" s="1" t="n">
        <f aca="false">+(G164-25)/10</f>
        <v>-0.388888888888889</v>
      </c>
      <c r="I164" s="1" t="n">
        <f aca="false">1-0.203462*(H164)+0.038233*(H164)^2-0.005554*(H164)^3</f>
        <v>1.08523291220851</v>
      </c>
      <c r="J164" s="1" t="n">
        <f aca="false">+E164*I164</f>
        <v>67.2844405569273</v>
      </c>
      <c r="K164" s="1" t="n">
        <f aca="false">0.0877*J164-1.8303</f>
        <v>4.07054543684253</v>
      </c>
      <c r="L164" s="1" t="n">
        <v>70</v>
      </c>
      <c r="M164" s="1" t="n">
        <f aca="false">(L164-32)*(5/9)</f>
        <v>21.1111111111111</v>
      </c>
    </row>
    <row r="165" customFormat="false" ht="12.75" hidden="false" customHeight="false" outlineLevel="0" collapsed="false">
      <c r="A165" s="1" t="n">
        <v>176</v>
      </c>
      <c r="B165" s="1" t="n">
        <v>618117</v>
      </c>
      <c r="C165" s="1" t="n">
        <v>4204094</v>
      </c>
      <c r="D165" s="1" t="n">
        <v>1278.2</v>
      </c>
      <c r="E165" s="1" t="n">
        <v>73</v>
      </c>
      <c r="F165" s="1" t="n">
        <v>67</v>
      </c>
      <c r="G165" s="1" t="n">
        <f aca="false">(L165-32)*(5/9)</f>
        <v>21.1111111111111</v>
      </c>
      <c r="H165" s="1" t="n">
        <f aca="false">+(G165-25)/10</f>
        <v>-0.388888888888889</v>
      </c>
      <c r="I165" s="1" t="n">
        <f aca="false">1-0.203462*(H165)+0.038233*(H165)^2-0.005554*(H165)^3</f>
        <v>1.08523291220851</v>
      </c>
      <c r="J165" s="1" t="n">
        <f aca="false">+E165*I165</f>
        <v>79.2220025912209</v>
      </c>
      <c r="K165" s="1" t="n">
        <f aca="false">0.0877*J165-1.8303</f>
        <v>5.11746962725007</v>
      </c>
      <c r="L165" s="1" t="n">
        <v>70</v>
      </c>
      <c r="M165" s="1" t="n">
        <f aca="false">(L165-32)*(5/9)</f>
        <v>21.1111111111111</v>
      </c>
    </row>
    <row r="166" customFormat="false" ht="12.75" hidden="false" customHeight="false" outlineLevel="0" collapsed="false">
      <c r="A166" s="1" t="n">
        <v>177</v>
      </c>
      <c r="B166" s="1" t="n">
        <v>618049</v>
      </c>
      <c r="C166" s="1" t="n">
        <v>4204093</v>
      </c>
      <c r="D166" s="1" t="n">
        <v>1277.7</v>
      </c>
      <c r="E166" s="1" t="n">
        <v>70</v>
      </c>
      <c r="F166" s="1" t="n">
        <v>63</v>
      </c>
      <c r="G166" s="1" t="n">
        <f aca="false">(L166-32)*(5/9)</f>
        <v>21.1111111111111</v>
      </c>
      <c r="H166" s="1" t="n">
        <f aca="false">+(G166-25)/10</f>
        <v>-0.388888888888889</v>
      </c>
      <c r="I166" s="1" t="n">
        <f aca="false">1-0.203462*(H166)+0.038233*(H166)^2-0.005554*(H166)^3</f>
        <v>1.08523291220851</v>
      </c>
      <c r="J166" s="1" t="n">
        <f aca="false">+E166*I166</f>
        <v>75.9663038545953</v>
      </c>
      <c r="K166" s="1" t="n">
        <f aca="false">0.0877*J166-1.8303</f>
        <v>4.83194484804801</v>
      </c>
      <c r="L166" s="1" t="n">
        <v>70</v>
      </c>
      <c r="M166" s="1" t="n">
        <f aca="false">(L166-32)*(5/9)</f>
        <v>21.1111111111111</v>
      </c>
    </row>
    <row r="167" customFormat="false" ht="12.75" hidden="false" customHeight="false" outlineLevel="0" collapsed="false">
      <c r="A167" s="1" t="n">
        <v>178</v>
      </c>
      <c r="B167" s="1" t="n">
        <v>618028</v>
      </c>
      <c r="C167" s="1" t="n">
        <v>4204031</v>
      </c>
      <c r="D167" s="1" t="n">
        <v>1277.5</v>
      </c>
      <c r="E167" s="1" t="n">
        <v>60</v>
      </c>
      <c r="F167" s="1" t="n">
        <v>56</v>
      </c>
      <c r="G167" s="1" t="n">
        <f aca="false">(L167-32)*(5/9)</f>
        <v>21.1111111111111</v>
      </c>
      <c r="H167" s="1" t="n">
        <f aca="false">+(G167-25)/10</f>
        <v>-0.388888888888889</v>
      </c>
      <c r="I167" s="1" t="n">
        <f aca="false">1-0.203462*(H167)+0.038233*(H167)^2-0.005554*(H167)^3</f>
        <v>1.08523291220851</v>
      </c>
      <c r="J167" s="1" t="n">
        <f aca="false">+E167*I167</f>
        <v>65.1139747325103</v>
      </c>
      <c r="K167" s="1" t="n">
        <f aca="false">0.0877*J167-1.8303</f>
        <v>3.88019558404115</v>
      </c>
      <c r="L167" s="1" t="n">
        <v>70</v>
      </c>
      <c r="M167" s="1" t="n">
        <f aca="false">(L167-32)*(5/9)</f>
        <v>21.1111111111111</v>
      </c>
    </row>
    <row r="168" customFormat="false" ht="12.75" hidden="false" customHeight="false" outlineLevel="0" collapsed="false">
      <c r="A168" s="1" t="n">
        <v>179</v>
      </c>
      <c r="B168" s="1" t="n">
        <v>618089</v>
      </c>
      <c r="C168" s="1" t="n">
        <v>4204030</v>
      </c>
      <c r="D168" s="1" t="n">
        <v>1277.2</v>
      </c>
      <c r="E168" s="1" t="n">
        <v>68</v>
      </c>
      <c r="F168" s="1" t="n">
        <v>65</v>
      </c>
      <c r="G168" s="1" t="n">
        <f aca="false">(L168-32)*(5/9)</f>
        <v>21.1111111111111</v>
      </c>
      <c r="H168" s="1" t="n">
        <f aca="false">+(G168-25)/10</f>
        <v>-0.388888888888889</v>
      </c>
      <c r="I168" s="1" t="n">
        <f aca="false">1-0.203462*(H168)+0.038233*(H168)^2-0.005554*(H168)^3</f>
        <v>1.08523291220851</v>
      </c>
      <c r="J168" s="1" t="n">
        <f aca="false">+E168*I168</f>
        <v>73.7958380301783</v>
      </c>
      <c r="K168" s="1" t="n">
        <f aca="false">0.0877*J168-1.8303</f>
        <v>4.64159499524664</v>
      </c>
      <c r="L168" s="1" t="n">
        <v>70</v>
      </c>
      <c r="M168" s="1" t="n">
        <f aca="false">(L168-32)*(5/9)</f>
        <v>21.1111111111111</v>
      </c>
    </row>
    <row r="169" customFormat="false" ht="12.75" hidden="false" customHeight="false" outlineLevel="0" collapsed="false">
      <c r="A169" s="1" t="n">
        <v>180</v>
      </c>
      <c r="B169" s="1" t="n">
        <v>618155</v>
      </c>
      <c r="C169" s="1" t="n">
        <v>4204032</v>
      </c>
      <c r="D169" s="1" t="n">
        <v>1277</v>
      </c>
      <c r="E169" s="1" t="n">
        <v>67</v>
      </c>
      <c r="F169" s="1" t="n">
        <v>61</v>
      </c>
      <c r="G169" s="1" t="n">
        <f aca="false">(L169-32)*(5/9)</f>
        <v>21.1111111111111</v>
      </c>
      <c r="H169" s="1" t="n">
        <f aca="false">+(G169-25)/10</f>
        <v>-0.388888888888889</v>
      </c>
      <c r="I169" s="1" t="n">
        <f aca="false">1-0.203462*(H169)+0.038233*(H169)^2-0.005554*(H169)^3</f>
        <v>1.08523291220851</v>
      </c>
      <c r="J169" s="1" t="n">
        <f aca="false">+E169*I169</f>
        <v>72.7106051179698</v>
      </c>
      <c r="K169" s="1" t="n">
        <f aca="false">0.0877*J169-1.8303</f>
        <v>4.54642006884595</v>
      </c>
      <c r="L169" s="1" t="n">
        <v>70</v>
      </c>
      <c r="M169" s="1" t="n">
        <f aca="false">(L169-32)*(5/9)</f>
        <v>21.1111111111111</v>
      </c>
    </row>
    <row r="170" customFormat="false" ht="12.75" hidden="false" customHeight="false" outlineLevel="0" collapsed="false">
      <c r="A170" s="1" t="n">
        <v>181</v>
      </c>
      <c r="B170" s="1" t="n">
        <v>618220</v>
      </c>
      <c r="C170" s="1" t="n">
        <v>4204034</v>
      </c>
      <c r="D170" s="1" t="n">
        <v>1276.5</v>
      </c>
      <c r="E170" s="1" t="n">
        <v>65</v>
      </c>
      <c r="F170" s="1" t="n">
        <v>73</v>
      </c>
      <c r="G170" s="1" t="n">
        <f aca="false">(L170-32)*(5/9)</f>
        <v>21.1111111111111</v>
      </c>
      <c r="H170" s="1" t="n">
        <f aca="false">+(G170-25)/10</f>
        <v>-0.388888888888889</v>
      </c>
      <c r="I170" s="1" t="n">
        <f aca="false">1-0.203462*(H170)+0.038233*(H170)^2-0.005554*(H170)^3</f>
        <v>1.08523291220851</v>
      </c>
      <c r="J170" s="1" t="n">
        <f aca="false">+E170*I170</f>
        <v>70.5401392935528</v>
      </c>
      <c r="K170" s="1" t="n">
        <f aca="false">0.0877*J170-1.8303</f>
        <v>4.35607021604458</v>
      </c>
      <c r="L170" s="1" t="n">
        <v>70</v>
      </c>
      <c r="M170" s="1" t="n">
        <f aca="false">(L170-32)*(5/9)</f>
        <v>21.1111111111111</v>
      </c>
    </row>
    <row r="171" customFormat="false" ht="12.75" hidden="false" customHeight="false" outlineLevel="0" collapsed="false">
      <c r="A171" s="1" t="n">
        <v>182</v>
      </c>
      <c r="B171" s="1" t="n">
        <v>618283</v>
      </c>
      <c r="C171" s="1" t="n">
        <v>4204036</v>
      </c>
      <c r="D171" s="1" t="n">
        <v>1275.8</v>
      </c>
      <c r="E171" s="1" t="n">
        <v>61</v>
      </c>
      <c r="F171" s="1" t="n">
        <v>63</v>
      </c>
      <c r="G171" s="1" t="n">
        <f aca="false">(L171-32)*(5/9)</f>
        <v>21.1111111111111</v>
      </c>
      <c r="H171" s="1" t="n">
        <f aca="false">+(G171-25)/10</f>
        <v>-0.388888888888889</v>
      </c>
      <c r="I171" s="1" t="n">
        <f aca="false">1-0.203462*(H171)+0.038233*(H171)^2-0.005554*(H171)^3</f>
        <v>1.08523291220851</v>
      </c>
      <c r="J171" s="1" t="n">
        <f aca="false">+E171*I171</f>
        <v>66.1992076447188</v>
      </c>
      <c r="K171" s="1" t="n">
        <f aca="false">0.0877*J171-1.8303</f>
        <v>3.97537051044184</v>
      </c>
      <c r="L171" s="1" t="n">
        <v>70</v>
      </c>
      <c r="M171" s="1" t="n">
        <f aca="false">(L171-32)*(5/9)</f>
        <v>21.1111111111111</v>
      </c>
    </row>
    <row r="172" customFormat="false" ht="12.75" hidden="false" customHeight="false" outlineLevel="0" collapsed="false">
      <c r="A172" s="1" t="n">
        <v>183</v>
      </c>
      <c r="B172" s="1" t="n">
        <v>618346</v>
      </c>
      <c r="C172" s="1" t="n">
        <v>4204036</v>
      </c>
      <c r="D172" s="1" t="n">
        <v>1275.3</v>
      </c>
      <c r="E172" s="1" t="n">
        <v>66</v>
      </c>
      <c r="F172" s="1" t="n">
        <v>70</v>
      </c>
      <c r="G172" s="1" t="n">
        <f aca="false">(L172-32)*(5/9)</f>
        <v>21.1111111111111</v>
      </c>
      <c r="H172" s="1" t="n">
        <f aca="false">+(G172-25)/10</f>
        <v>-0.388888888888889</v>
      </c>
      <c r="I172" s="1" t="n">
        <f aca="false">1-0.203462*(H172)+0.038233*(H172)^2-0.005554*(H172)^3</f>
        <v>1.08523291220851</v>
      </c>
      <c r="J172" s="1" t="n">
        <f aca="false">+E172*I172</f>
        <v>71.6253722057613</v>
      </c>
      <c r="K172" s="1" t="n">
        <f aca="false">0.0877*J172-1.8303</f>
        <v>4.45124514244527</v>
      </c>
      <c r="L172" s="1" t="n">
        <v>70</v>
      </c>
      <c r="M172" s="1" t="n">
        <f aca="false">(L172-32)*(5/9)</f>
        <v>21.1111111111111</v>
      </c>
    </row>
    <row r="173" customFormat="false" ht="12.75" hidden="false" customHeight="false" outlineLevel="0" collapsed="false">
      <c r="A173" s="1" t="n">
        <v>184</v>
      </c>
      <c r="B173" s="1" t="n">
        <v>618405</v>
      </c>
      <c r="C173" s="1" t="n">
        <v>4204037</v>
      </c>
      <c r="D173" s="1" t="n">
        <v>1276.5</v>
      </c>
      <c r="E173" s="1" t="n">
        <v>74</v>
      </c>
      <c r="F173" s="1" t="n">
        <v>73</v>
      </c>
      <c r="G173" s="1" t="n">
        <f aca="false">(L173-32)*(5/9)</f>
        <v>21.1111111111111</v>
      </c>
      <c r="H173" s="1" t="n">
        <f aca="false">+(G173-25)/10</f>
        <v>-0.388888888888889</v>
      </c>
      <c r="I173" s="1" t="n">
        <f aca="false">1-0.203462*(H173)+0.038233*(H173)^2-0.005554*(H173)^3</f>
        <v>1.08523291220851</v>
      </c>
      <c r="J173" s="1" t="n">
        <f aca="false">+E173*I173</f>
        <v>80.3072355034294</v>
      </c>
      <c r="K173" s="1" t="n">
        <f aca="false">0.0877*J173-1.8303</f>
        <v>5.21264455365076</v>
      </c>
      <c r="L173" s="1" t="n">
        <v>70</v>
      </c>
      <c r="M173" s="1" t="n">
        <f aca="false">(L173-32)*(5/9)</f>
        <v>21.1111111111111</v>
      </c>
    </row>
    <row r="174" customFormat="false" ht="12.75" hidden="false" customHeight="false" outlineLevel="0" collapsed="false">
      <c r="A174" s="1" t="n">
        <v>185</v>
      </c>
      <c r="B174" s="1" t="n">
        <v>618408</v>
      </c>
      <c r="C174" s="1" t="n">
        <v>4203975</v>
      </c>
      <c r="D174" s="1" t="n">
        <v>1276</v>
      </c>
      <c r="E174" s="1" t="n">
        <v>67</v>
      </c>
      <c r="F174" s="1" t="n">
        <v>66</v>
      </c>
      <c r="G174" s="1" t="n">
        <f aca="false">(L174-32)*(5/9)</f>
        <v>21.1111111111111</v>
      </c>
      <c r="H174" s="1" t="n">
        <f aca="false">+(G174-25)/10</f>
        <v>-0.388888888888889</v>
      </c>
      <c r="I174" s="1" t="n">
        <f aca="false">1-0.203462*(H174)+0.038233*(H174)^2-0.005554*(H174)^3</f>
        <v>1.08523291220851</v>
      </c>
      <c r="J174" s="1" t="n">
        <f aca="false">+E174*I174</f>
        <v>72.7106051179698</v>
      </c>
      <c r="K174" s="1" t="n">
        <f aca="false">0.0877*J174-1.8303</f>
        <v>4.54642006884595</v>
      </c>
      <c r="L174" s="1" t="n">
        <v>70</v>
      </c>
      <c r="M174" s="1" t="n">
        <f aca="false">(L174-32)*(5/9)</f>
        <v>21.1111111111111</v>
      </c>
    </row>
    <row r="175" customFormat="false" ht="12.75" hidden="false" customHeight="false" outlineLevel="0" collapsed="false">
      <c r="A175" s="1" t="n">
        <v>186</v>
      </c>
      <c r="B175" s="1" t="n">
        <v>618345</v>
      </c>
      <c r="C175" s="1" t="n">
        <v>4203975</v>
      </c>
      <c r="D175" s="1" t="n">
        <v>1274.8</v>
      </c>
      <c r="E175" s="1" t="n">
        <v>66</v>
      </c>
      <c r="F175" s="1" t="n">
        <v>59</v>
      </c>
      <c r="G175" s="1" t="n">
        <f aca="false">(L175-32)*(5/9)</f>
        <v>21.1111111111111</v>
      </c>
      <c r="H175" s="1" t="n">
        <f aca="false">+(G175-25)/10</f>
        <v>-0.388888888888889</v>
      </c>
      <c r="I175" s="1" t="n">
        <f aca="false">1-0.203462*(H175)+0.038233*(H175)^2-0.005554*(H175)^3</f>
        <v>1.08523291220851</v>
      </c>
      <c r="J175" s="1" t="n">
        <f aca="false">+E175*I175</f>
        <v>71.6253722057613</v>
      </c>
      <c r="K175" s="1" t="n">
        <f aca="false">0.0877*J175-1.8303</f>
        <v>4.45124514244527</v>
      </c>
      <c r="L175" s="1" t="n">
        <v>70</v>
      </c>
      <c r="M175" s="1" t="n">
        <f aca="false">(L175-32)*(5/9)</f>
        <v>21.1111111111111</v>
      </c>
    </row>
    <row r="176" customFormat="false" ht="12.75" hidden="false" customHeight="false" outlineLevel="0" collapsed="false">
      <c r="A176" s="1" t="n">
        <v>187</v>
      </c>
      <c r="B176" s="1" t="n">
        <v>618278</v>
      </c>
      <c r="C176" s="1" t="n">
        <v>4203973</v>
      </c>
      <c r="D176" s="1" t="n">
        <v>1275.8</v>
      </c>
      <c r="E176" s="1" t="n">
        <v>69</v>
      </c>
      <c r="F176" s="1" t="n">
        <v>66</v>
      </c>
      <c r="G176" s="1" t="n">
        <f aca="false">(L176-32)*(5/9)</f>
        <v>21.1111111111111</v>
      </c>
      <c r="H176" s="1" t="n">
        <f aca="false">+(G176-25)/10</f>
        <v>-0.388888888888889</v>
      </c>
      <c r="I176" s="1" t="n">
        <f aca="false">1-0.203462*(H176)+0.038233*(H176)^2-0.005554*(H176)^3</f>
        <v>1.08523291220851</v>
      </c>
      <c r="J176" s="1" t="n">
        <f aca="false">+E176*I176</f>
        <v>74.8810709423868</v>
      </c>
      <c r="K176" s="1" t="n">
        <f aca="false">0.0877*J176-1.8303</f>
        <v>4.73676992164733</v>
      </c>
      <c r="L176" s="1" t="n">
        <v>70</v>
      </c>
      <c r="M176" s="1" t="n">
        <f aca="false">(L176-32)*(5/9)</f>
        <v>21.1111111111111</v>
      </c>
    </row>
    <row r="177" customFormat="false" ht="12.75" hidden="false" customHeight="false" outlineLevel="0" collapsed="false">
      <c r="A177" s="1" t="n">
        <v>188</v>
      </c>
      <c r="B177" s="1" t="n">
        <v>618217</v>
      </c>
      <c r="C177" s="1" t="n">
        <v>4203972</v>
      </c>
      <c r="D177" s="1" t="n">
        <v>1276.3</v>
      </c>
      <c r="E177" s="1" t="n">
        <v>71</v>
      </c>
      <c r="F177" s="1" t="n">
        <v>68</v>
      </c>
      <c r="G177" s="1" t="n">
        <f aca="false">(L177-32)*(5/9)</f>
        <v>21.1111111111111</v>
      </c>
      <c r="H177" s="1" t="n">
        <f aca="false">+(G177-25)/10</f>
        <v>-0.388888888888889</v>
      </c>
      <c r="I177" s="1" t="n">
        <f aca="false">1-0.203462*(H177)+0.038233*(H177)^2-0.005554*(H177)^3</f>
        <v>1.08523291220851</v>
      </c>
      <c r="J177" s="1" t="n">
        <f aca="false">+E177*I177</f>
        <v>77.0515367668039</v>
      </c>
      <c r="K177" s="1" t="n">
        <f aca="false">0.0877*J177-1.8303</f>
        <v>4.9271197744487</v>
      </c>
      <c r="L177" s="1" t="n">
        <v>70</v>
      </c>
      <c r="M177" s="1" t="n">
        <f aca="false">(L177-32)*(5/9)</f>
        <v>21.1111111111111</v>
      </c>
    </row>
    <row r="178" customFormat="false" ht="12.75" hidden="false" customHeight="false" outlineLevel="0" collapsed="false">
      <c r="A178" s="1" t="n">
        <v>189</v>
      </c>
      <c r="B178" s="1" t="n">
        <v>618153</v>
      </c>
      <c r="C178" s="1" t="n">
        <v>4203972</v>
      </c>
      <c r="D178" s="1" t="n">
        <v>1277</v>
      </c>
      <c r="E178" s="1" t="n">
        <v>69</v>
      </c>
      <c r="F178" s="1" t="n">
        <v>70</v>
      </c>
      <c r="G178" s="1" t="n">
        <f aca="false">(L178-32)*(5/9)</f>
        <v>21.1111111111111</v>
      </c>
      <c r="H178" s="1" t="n">
        <f aca="false">+(G178-25)/10</f>
        <v>-0.388888888888889</v>
      </c>
      <c r="I178" s="1" t="n">
        <f aca="false">1-0.203462*(H178)+0.038233*(H178)^2-0.005554*(H178)^3</f>
        <v>1.08523291220851</v>
      </c>
      <c r="J178" s="1" t="n">
        <f aca="false">+E178*I178</f>
        <v>74.8810709423868</v>
      </c>
      <c r="K178" s="1" t="n">
        <f aca="false">0.0877*J178-1.8303</f>
        <v>4.73676992164733</v>
      </c>
      <c r="L178" s="1" t="n">
        <v>70</v>
      </c>
      <c r="M178" s="1" t="n">
        <f aca="false">(L178-32)*(5/9)</f>
        <v>21.1111111111111</v>
      </c>
    </row>
    <row r="179" customFormat="false" ht="12.75" hidden="false" customHeight="false" outlineLevel="0" collapsed="false">
      <c r="A179" s="1" t="n">
        <v>190</v>
      </c>
      <c r="B179" s="1" t="n">
        <v>618089</v>
      </c>
      <c r="C179" s="1" t="n">
        <v>4203971</v>
      </c>
      <c r="D179" s="1" t="n">
        <v>1275.8</v>
      </c>
      <c r="E179" s="1" t="n">
        <v>66</v>
      </c>
      <c r="F179" s="1" t="n">
        <v>56</v>
      </c>
      <c r="G179" s="1" t="n">
        <f aca="false">(L179-32)*(5/9)</f>
        <v>21.1111111111111</v>
      </c>
      <c r="H179" s="1" t="n">
        <f aca="false">+(G179-25)/10</f>
        <v>-0.388888888888889</v>
      </c>
      <c r="I179" s="1" t="n">
        <f aca="false">1-0.203462*(H179)+0.038233*(H179)^2-0.005554*(H179)^3</f>
        <v>1.08523291220851</v>
      </c>
      <c r="J179" s="1" t="n">
        <f aca="false">+E179*I179</f>
        <v>71.6253722057613</v>
      </c>
      <c r="K179" s="1" t="n">
        <f aca="false">0.0877*J179-1.8303</f>
        <v>4.45124514244527</v>
      </c>
      <c r="L179" s="1" t="n">
        <v>70</v>
      </c>
      <c r="M179" s="1" t="n">
        <f aca="false">(L179-32)*(5/9)</f>
        <v>21.1111111111111</v>
      </c>
    </row>
    <row r="180" customFormat="false" ht="12.75" hidden="false" customHeight="false" outlineLevel="0" collapsed="false">
      <c r="A180" s="1" t="n">
        <v>191</v>
      </c>
      <c r="B180" s="1" t="n">
        <v>618026</v>
      </c>
      <c r="C180" s="1" t="n">
        <v>4203970</v>
      </c>
      <c r="D180" s="1" t="n">
        <v>1274.3</v>
      </c>
      <c r="E180" s="1" t="n">
        <v>75</v>
      </c>
      <c r="F180" s="1" t="n">
        <v>67</v>
      </c>
      <c r="G180" s="1" t="n">
        <f aca="false">(L180-32)*(5/9)</f>
        <v>21.1111111111111</v>
      </c>
      <c r="H180" s="1" t="n">
        <f aca="false">+(G180-25)/10</f>
        <v>-0.388888888888889</v>
      </c>
      <c r="I180" s="1" t="n">
        <f aca="false">1-0.203462*(H180)+0.038233*(H180)^2-0.005554*(H180)^3</f>
        <v>1.08523291220851</v>
      </c>
      <c r="J180" s="1" t="n">
        <f aca="false">+E180*I180</f>
        <v>81.3924684156379</v>
      </c>
      <c r="K180" s="1" t="n">
        <f aca="false">0.0877*J180-1.8303</f>
        <v>5.30781948005144</v>
      </c>
      <c r="L180" s="1" t="n">
        <v>70</v>
      </c>
      <c r="M180" s="1" t="n">
        <f aca="false">(L180-32)*(5/9)</f>
        <v>21.1111111111111</v>
      </c>
    </row>
    <row r="181" customFormat="false" ht="12.75" hidden="false" customHeight="false" outlineLevel="0" collapsed="false">
      <c r="A181" s="1" t="n">
        <v>192</v>
      </c>
      <c r="B181" s="1" t="n">
        <v>618025</v>
      </c>
      <c r="C181" s="1" t="n">
        <v>4203907</v>
      </c>
      <c r="D181" s="1" t="n">
        <v>1275.3</v>
      </c>
      <c r="E181" s="1" t="n">
        <v>64</v>
      </c>
      <c r="F181" s="1" t="n">
        <v>56</v>
      </c>
      <c r="G181" s="1" t="n">
        <f aca="false">(L181-32)*(5/9)</f>
        <v>21.1111111111111</v>
      </c>
      <c r="H181" s="1" t="n">
        <f aca="false">+(G181-25)/10</f>
        <v>-0.388888888888889</v>
      </c>
      <c r="I181" s="1" t="n">
        <f aca="false">1-0.203462*(H181)+0.038233*(H181)^2-0.005554*(H181)^3</f>
        <v>1.08523291220851</v>
      </c>
      <c r="J181" s="1" t="n">
        <f aca="false">+E181*I181</f>
        <v>69.4549063813443</v>
      </c>
      <c r="K181" s="1" t="n">
        <f aca="false">0.0877*J181-1.8303</f>
        <v>4.2608952896439</v>
      </c>
      <c r="L181" s="1" t="n">
        <v>70</v>
      </c>
      <c r="M181" s="1" t="n">
        <f aca="false">(L181-32)*(5/9)</f>
        <v>21.1111111111111</v>
      </c>
    </row>
    <row r="182" customFormat="false" ht="12.75" hidden="false" customHeight="false" outlineLevel="0" collapsed="false">
      <c r="A182" s="1" t="n">
        <v>193</v>
      </c>
      <c r="B182" s="1" t="n">
        <v>618088</v>
      </c>
      <c r="C182" s="1" t="n">
        <v>4203908</v>
      </c>
      <c r="D182" s="1" t="n">
        <v>1274.3</v>
      </c>
      <c r="E182" s="1" t="n">
        <v>71</v>
      </c>
      <c r="F182" s="1" t="n">
        <v>74</v>
      </c>
      <c r="G182" s="1" t="n">
        <f aca="false">(L182-32)*(5/9)</f>
        <v>21.1111111111111</v>
      </c>
      <c r="H182" s="1" t="n">
        <f aca="false">+(G182-25)/10</f>
        <v>-0.388888888888889</v>
      </c>
      <c r="I182" s="1" t="n">
        <f aca="false">1-0.203462*(H182)+0.038233*(H182)^2-0.005554*(H182)^3</f>
        <v>1.08523291220851</v>
      </c>
      <c r="J182" s="1" t="n">
        <f aca="false">+E182*I182</f>
        <v>77.0515367668039</v>
      </c>
      <c r="K182" s="1" t="n">
        <f aca="false">0.0877*J182-1.8303</f>
        <v>4.9271197744487</v>
      </c>
      <c r="L182" s="1" t="n">
        <v>70</v>
      </c>
      <c r="M182" s="1" t="n">
        <f aca="false">(L182-32)*(5/9)</f>
        <v>21.1111111111111</v>
      </c>
    </row>
    <row r="183" customFormat="false" ht="12.75" hidden="false" customHeight="false" outlineLevel="0" collapsed="false">
      <c r="A183" s="1" t="n">
        <v>194</v>
      </c>
      <c r="B183" s="1" t="n">
        <v>618154</v>
      </c>
      <c r="C183" s="1" t="n">
        <v>4203909</v>
      </c>
      <c r="D183" s="1" t="n">
        <v>1273.9</v>
      </c>
      <c r="E183" s="1" t="n">
        <v>70</v>
      </c>
      <c r="F183" s="1" t="n">
        <v>68</v>
      </c>
      <c r="G183" s="1" t="n">
        <f aca="false">(L183-32)*(5/9)</f>
        <v>21.1111111111111</v>
      </c>
      <c r="H183" s="1" t="n">
        <f aca="false">+(G183-25)/10</f>
        <v>-0.388888888888889</v>
      </c>
      <c r="I183" s="1" t="n">
        <f aca="false">1-0.203462*(H183)+0.038233*(H183)^2-0.005554*(H183)^3</f>
        <v>1.08523291220851</v>
      </c>
      <c r="J183" s="1" t="n">
        <f aca="false">+E183*I183</f>
        <v>75.9663038545953</v>
      </c>
      <c r="K183" s="1" t="n">
        <f aca="false">0.0877*J183-1.8303</f>
        <v>4.83194484804801</v>
      </c>
      <c r="L183" s="1" t="n">
        <v>70</v>
      </c>
      <c r="M183" s="1" t="n">
        <f aca="false">(L183-32)*(5/9)</f>
        <v>21.1111111111111</v>
      </c>
    </row>
    <row r="184" customFormat="false" ht="12.75" hidden="false" customHeight="false" outlineLevel="0" collapsed="false">
      <c r="A184" s="1" t="n">
        <v>195</v>
      </c>
      <c r="B184" s="1" t="n">
        <v>618216</v>
      </c>
      <c r="C184" s="1" t="n">
        <v>4203909</v>
      </c>
      <c r="D184" s="1" t="n">
        <v>1274.3</v>
      </c>
      <c r="E184" s="1" t="n">
        <v>75</v>
      </c>
      <c r="F184" s="1" t="n">
        <v>73</v>
      </c>
      <c r="G184" s="1" t="n">
        <f aca="false">(L184-32)*(5/9)</f>
        <v>21.1111111111111</v>
      </c>
      <c r="H184" s="1" t="n">
        <f aca="false">+(G184-25)/10</f>
        <v>-0.388888888888889</v>
      </c>
      <c r="I184" s="1" t="n">
        <f aca="false">1-0.203462*(H184)+0.038233*(H184)^2-0.005554*(H184)^3</f>
        <v>1.08523291220851</v>
      </c>
      <c r="J184" s="1" t="n">
        <f aca="false">+E184*I184</f>
        <v>81.3924684156379</v>
      </c>
      <c r="K184" s="1" t="n">
        <f aca="false">0.0877*J184-1.8303</f>
        <v>5.30781948005144</v>
      </c>
      <c r="L184" s="1" t="n">
        <v>70</v>
      </c>
      <c r="M184" s="1" t="n">
        <f aca="false">(L184-32)*(5/9)</f>
        <v>21.1111111111111</v>
      </c>
    </row>
    <row r="185" customFormat="false" ht="12.75" hidden="false" customHeight="false" outlineLevel="0" collapsed="false">
      <c r="A185" s="1" t="n">
        <v>196</v>
      </c>
      <c r="B185" s="1" t="n">
        <v>618278</v>
      </c>
      <c r="C185" s="1" t="n">
        <v>4203910</v>
      </c>
      <c r="D185" s="1" t="n">
        <v>1274.3</v>
      </c>
      <c r="E185" s="1" t="n">
        <v>69</v>
      </c>
      <c r="F185" s="1" t="n">
        <v>57</v>
      </c>
      <c r="G185" s="1" t="n">
        <f aca="false">(L185-32)*(5/9)</f>
        <v>21.1111111111111</v>
      </c>
      <c r="H185" s="1" t="n">
        <f aca="false">+(G185-25)/10</f>
        <v>-0.388888888888889</v>
      </c>
      <c r="I185" s="1" t="n">
        <f aca="false">1-0.203462*(H185)+0.038233*(H185)^2-0.005554*(H185)^3</f>
        <v>1.08523291220851</v>
      </c>
      <c r="J185" s="1" t="n">
        <f aca="false">+E185*I185</f>
        <v>74.8810709423868</v>
      </c>
      <c r="K185" s="1" t="n">
        <f aca="false">0.0877*J185-1.8303</f>
        <v>4.73676992164733</v>
      </c>
      <c r="L185" s="1" t="n">
        <v>70</v>
      </c>
      <c r="M185" s="1" t="n">
        <f aca="false">(L185-32)*(5/9)</f>
        <v>21.1111111111111</v>
      </c>
    </row>
    <row r="186" customFormat="false" ht="12.75" hidden="false" customHeight="false" outlineLevel="0" collapsed="false">
      <c r="A186" s="2" t="n">
        <v>197</v>
      </c>
      <c r="B186" s="2" t="n">
        <v>618343</v>
      </c>
      <c r="C186" s="2" t="n">
        <v>4203910</v>
      </c>
      <c r="D186" s="2" t="n">
        <v>1274.3</v>
      </c>
      <c r="E186" s="2" t="n">
        <v>83</v>
      </c>
      <c r="F186" s="2" t="n">
        <v>74</v>
      </c>
      <c r="G186" s="1" t="n">
        <f aca="false">(L186-32)*(5/9)</f>
        <v>21.1111111111111</v>
      </c>
      <c r="H186" s="1" t="n">
        <f aca="false">+(G186-25)/10</f>
        <v>-0.388888888888889</v>
      </c>
      <c r="I186" s="1" t="n">
        <f aca="false">1-0.203462*(H186)+0.038233*(H186)^2-0.005554*(H186)^3</f>
        <v>1.08523291220851</v>
      </c>
      <c r="J186" s="1" t="n">
        <f aca="false">+E186*I186</f>
        <v>90.0743317133059</v>
      </c>
      <c r="K186" s="1" t="n">
        <f aca="false">0.0877*J186-1.8303</f>
        <v>6.06921889125693</v>
      </c>
      <c r="L186" s="1" t="n">
        <v>70</v>
      </c>
      <c r="M186" s="1" t="n">
        <f aca="false">(L186-32)*(5/9)</f>
        <v>21.1111111111111</v>
      </c>
    </row>
    <row r="187" customFormat="false" ht="12.75" hidden="false" customHeight="false" outlineLevel="0" collapsed="false">
      <c r="A187" s="2" t="n">
        <v>202</v>
      </c>
      <c r="B187" s="2" t="n">
        <v>617900</v>
      </c>
      <c r="C187" s="2" t="n">
        <v>4213817</v>
      </c>
      <c r="D187" s="2" t="n">
        <v>1271</v>
      </c>
      <c r="E187" s="2" t="n">
        <v>18</v>
      </c>
      <c r="F187" s="2" t="n">
        <v>21</v>
      </c>
      <c r="G187" s="1" t="n">
        <f aca="false">(L187-32)*(5/9)</f>
        <v>21.1111111111111</v>
      </c>
      <c r="H187" s="1" t="n">
        <f aca="false">+(G187-25)/10</f>
        <v>-0.388888888888889</v>
      </c>
      <c r="I187" s="1" t="n">
        <f aca="false">1-0.203462*(H187)+0.038233*(H187)^2-0.005554*(H187)^3</f>
        <v>1.08523291220851</v>
      </c>
      <c r="J187" s="1" t="n">
        <f aca="false">+E187*I187</f>
        <v>19.5341924197531</v>
      </c>
      <c r="K187" s="1" t="n">
        <f aca="false">0.0877*J187-1.8303</f>
        <v>-0.117151324787654</v>
      </c>
      <c r="L187" s="1" t="n">
        <v>70</v>
      </c>
      <c r="M187" s="1" t="n">
        <f aca="false">(L187-32)*(5/9)</f>
        <v>21.1111111111111</v>
      </c>
    </row>
    <row r="188" customFormat="false" ht="12.75" hidden="false" customHeight="false" outlineLevel="0" collapsed="false">
      <c r="A188" s="1" t="n">
        <v>203</v>
      </c>
      <c r="B188" s="1" t="n">
        <v>617901</v>
      </c>
      <c r="C188" s="1" t="n">
        <v>4213817</v>
      </c>
      <c r="D188" s="1" t="n">
        <v>1271.7</v>
      </c>
      <c r="E188" s="1" t="n">
        <v>23</v>
      </c>
      <c r="F188" s="1" t="n">
        <v>21</v>
      </c>
      <c r="G188" s="1" t="n">
        <f aca="false">(L188-32)*(5/9)</f>
        <v>21.1111111111111</v>
      </c>
      <c r="H188" s="1" t="n">
        <f aca="false">+(G188-25)/10</f>
        <v>-0.388888888888889</v>
      </c>
      <c r="I188" s="1" t="n">
        <f aca="false">1-0.203462*(H188)+0.038233*(H188)^2-0.005554*(H188)^3</f>
        <v>1.08523291220851</v>
      </c>
      <c r="J188" s="1" t="n">
        <f aca="false">+E188*I188</f>
        <v>24.9603569807956</v>
      </c>
      <c r="K188" s="1" t="n">
        <f aca="false">0.0877*J188-1.8303</f>
        <v>0.358723307215775</v>
      </c>
      <c r="L188" s="1" t="n">
        <v>70</v>
      </c>
      <c r="M188" s="1" t="n">
        <f aca="false">(L188-32)*(5/9)</f>
        <v>21.1111111111111</v>
      </c>
    </row>
    <row r="189" customFormat="false" ht="12.75" hidden="false" customHeight="false" outlineLevel="0" collapsed="false">
      <c r="A189" s="1" t="n">
        <v>204</v>
      </c>
      <c r="B189" s="1" t="n">
        <v>617906</v>
      </c>
      <c r="C189" s="1" t="n">
        <v>4213761</v>
      </c>
      <c r="D189" s="1" t="n">
        <v>1272.4</v>
      </c>
      <c r="E189" s="1" t="n">
        <v>25</v>
      </c>
      <c r="F189" s="1" t="n">
        <v>24</v>
      </c>
      <c r="G189" s="1" t="n">
        <f aca="false">(L189-32)*(5/9)</f>
        <v>21.1111111111111</v>
      </c>
      <c r="H189" s="1" t="n">
        <f aca="false">+(G189-25)/10</f>
        <v>-0.388888888888889</v>
      </c>
      <c r="I189" s="1" t="n">
        <f aca="false">1-0.203462*(H189)+0.038233*(H189)^2-0.005554*(H189)^3</f>
        <v>1.08523291220851</v>
      </c>
      <c r="J189" s="1" t="n">
        <f aca="false">+E189*I189</f>
        <v>27.1308228052126</v>
      </c>
      <c r="K189" s="1" t="n">
        <f aca="false">0.0877*J189-1.8303</f>
        <v>0.549073160017147</v>
      </c>
      <c r="L189" s="1" t="n">
        <v>70</v>
      </c>
      <c r="M189" s="1" t="n">
        <f aca="false">(L189-32)*(5/9)</f>
        <v>21.1111111111111</v>
      </c>
    </row>
    <row r="190" customFormat="false" ht="12.75" hidden="false" customHeight="false" outlineLevel="0" collapsed="false">
      <c r="A190" s="1" t="n">
        <v>205</v>
      </c>
      <c r="B190" s="1" t="n">
        <v>617906</v>
      </c>
      <c r="C190" s="1" t="n">
        <v>4213698</v>
      </c>
      <c r="D190" s="1" t="n">
        <v>1272.4</v>
      </c>
      <c r="E190" s="1" t="n">
        <v>24</v>
      </c>
      <c r="F190" s="1" t="n">
        <v>22</v>
      </c>
      <c r="G190" s="1" t="n">
        <f aca="false">(L190-32)*(5/9)</f>
        <v>21.1111111111111</v>
      </c>
      <c r="H190" s="1" t="n">
        <f aca="false">+(G190-25)/10</f>
        <v>-0.388888888888889</v>
      </c>
      <c r="I190" s="1" t="n">
        <f aca="false">1-0.203462*(H190)+0.038233*(H190)^2-0.005554*(H190)^3</f>
        <v>1.08523291220851</v>
      </c>
      <c r="J190" s="1" t="n">
        <f aca="false">+E190*I190</f>
        <v>26.0455898930041</v>
      </c>
      <c r="K190" s="1" t="n">
        <f aca="false">0.0877*J190-1.8303</f>
        <v>0.453898233616461</v>
      </c>
      <c r="L190" s="1" t="n">
        <v>70</v>
      </c>
      <c r="M190" s="1" t="n">
        <f aca="false">(L190-32)*(5/9)</f>
        <v>21.1111111111111</v>
      </c>
    </row>
    <row r="191" customFormat="false" ht="12.75" hidden="false" customHeight="false" outlineLevel="0" collapsed="false">
      <c r="A191" s="1" t="n">
        <v>206</v>
      </c>
      <c r="B191" s="1" t="n">
        <v>617906</v>
      </c>
      <c r="C191" s="1" t="n">
        <v>4213634</v>
      </c>
      <c r="D191" s="1" t="n">
        <v>1272.7</v>
      </c>
      <c r="E191" s="1" t="n">
        <v>21</v>
      </c>
      <c r="F191" s="1" t="n">
        <v>20</v>
      </c>
      <c r="G191" s="1" t="n">
        <f aca="false">(L191-32)*(5/9)</f>
        <v>21.1111111111111</v>
      </c>
      <c r="H191" s="1" t="n">
        <f aca="false">+(G191-25)/10</f>
        <v>-0.388888888888889</v>
      </c>
      <c r="I191" s="1" t="n">
        <f aca="false">1-0.203462*(H191)+0.038233*(H191)^2-0.005554*(H191)^3</f>
        <v>1.08523291220851</v>
      </c>
      <c r="J191" s="1" t="n">
        <f aca="false">+E191*I191</f>
        <v>22.7898911563786</v>
      </c>
      <c r="K191" s="1" t="n">
        <f aca="false">0.0877*J191-1.8303</f>
        <v>0.168373454414404</v>
      </c>
      <c r="L191" s="1" t="n">
        <v>70</v>
      </c>
      <c r="M191" s="1" t="n">
        <f aca="false">(L191-32)*(5/9)</f>
        <v>21.1111111111111</v>
      </c>
    </row>
    <row r="192" customFormat="false" ht="12.75" hidden="false" customHeight="false" outlineLevel="0" collapsed="false">
      <c r="A192" s="1" t="n">
        <v>207</v>
      </c>
      <c r="B192" s="1" t="n">
        <v>617907</v>
      </c>
      <c r="C192" s="1" t="n">
        <v>4213571</v>
      </c>
      <c r="D192" s="1" t="n">
        <v>1273.1</v>
      </c>
      <c r="E192" s="1" t="n">
        <v>23</v>
      </c>
      <c r="F192" s="1" t="n">
        <v>19</v>
      </c>
      <c r="G192" s="1" t="n">
        <f aca="false">(L192-32)*(5/9)</f>
        <v>21.1111111111111</v>
      </c>
      <c r="H192" s="1" t="n">
        <f aca="false">+(G192-25)/10</f>
        <v>-0.388888888888889</v>
      </c>
      <c r="I192" s="1" t="n">
        <f aca="false">1-0.203462*(H192)+0.038233*(H192)^2-0.005554*(H192)^3</f>
        <v>1.08523291220851</v>
      </c>
      <c r="J192" s="1" t="n">
        <f aca="false">+E192*I192</f>
        <v>24.9603569807956</v>
      </c>
      <c r="K192" s="1" t="n">
        <f aca="false">0.0877*J192-1.8303</f>
        <v>0.358723307215775</v>
      </c>
      <c r="L192" s="1" t="n">
        <v>70</v>
      </c>
      <c r="M192" s="1" t="n">
        <f aca="false">(L192-32)*(5/9)</f>
        <v>21.1111111111111</v>
      </c>
    </row>
    <row r="193" customFormat="false" ht="12.75" hidden="false" customHeight="false" outlineLevel="0" collapsed="false">
      <c r="A193" s="1" t="n">
        <v>208</v>
      </c>
      <c r="B193" s="1" t="n">
        <v>617906</v>
      </c>
      <c r="C193" s="1" t="n">
        <v>4213516</v>
      </c>
      <c r="D193" s="1" t="n">
        <v>1273.4</v>
      </c>
      <c r="E193" s="1" t="n">
        <v>28</v>
      </c>
      <c r="F193" s="1" t="n">
        <v>27</v>
      </c>
      <c r="G193" s="1" t="n">
        <f aca="false">(L193-32)*(5/9)</f>
        <v>21.1111111111111</v>
      </c>
      <c r="H193" s="1" t="n">
        <f aca="false">+(G193-25)/10</f>
        <v>-0.388888888888889</v>
      </c>
      <c r="I193" s="1" t="n">
        <f aca="false">1-0.203462*(H193)+0.038233*(H193)^2-0.005554*(H193)^3</f>
        <v>1.08523291220851</v>
      </c>
      <c r="J193" s="1" t="n">
        <f aca="false">+E193*I193</f>
        <v>30.3865215418381</v>
      </c>
      <c r="K193" s="1" t="n">
        <f aca="false">0.0877*J193-1.8303</f>
        <v>0.834597939219205</v>
      </c>
      <c r="L193" s="1" t="n">
        <v>70</v>
      </c>
      <c r="M193" s="1" t="n">
        <f aca="false">(L193-32)*(5/9)</f>
        <v>21.1111111111111</v>
      </c>
    </row>
    <row r="194" customFormat="false" ht="12.75" hidden="false" customHeight="false" outlineLevel="0" collapsed="false">
      <c r="A194" s="1" t="n">
        <v>209</v>
      </c>
      <c r="B194" s="1" t="n">
        <v>617965</v>
      </c>
      <c r="C194" s="1" t="n">
        <v>4213517</v>
      </c>
      <c r="D194" s="1" t="n">
        <v>1273.1</v>
      </c>
      <c r="E194" s="1" t="n">
        <v>22</v>
      </c>
      <c r="F194" s="1" t="n">
        <v>23</v>
      </c>
      <c r="G194" s="1" t="n">
        <f aca="false">(L194-32)*(5/9)</f>
        <v>21.1111111111111</v>
      </c>
      <c r="H194" s="1" t="n">
        <f aca="false">+(G194-25)/10</f>
        <v>-0.388888888888889</v>
      </c>
      <c r="I194" s="1" t="n">
        <f aca="false">1-0.203462*(H194)+0.038233*(H194)^2-0.005554*(H194)^3</f>
        <v>1.08523291220851</v>
      </c>
      <c r="J194" s="1" t="n">
        <f aca="false">+E194*I194</f>
        <v>23.8751240685871</v>
      </c>
      <c r="K194" s="1" t="n">
        <f aca="false">0.0877*J194-1.8303</f>
        <v>0.26354838081509</v>
      </c>
      <c r="L194" s="1" t="n">
        <v>70</v>
      </c>
      <c r="M194" s="1" t="n">
        <f aca="false">(L194-32)*(5/9)</f>
        <v>21.1111111111111</v>
      </c>
    </row>
    <row r="195" customFormat="false" ht="12.75" hidden="false" customHeight="false" outlineLevel="0" collapsed="false">
      <c r="A195" s="1" t="n">
        <v>210</v>
      </c>
      <c r="B195" s="1" t="n">
        <v>617964</v>
      </c>
      <c r="C195" s="1" t="n">
        <v>4213579</v>
      </c>
      <c r="D195" s="1" t="n">
        <v>1273.6</v>
      </c>
      <c r="E195" s="1" t="n">
        <v>24</v>
      </c>
      <c r="F195" s="1" t="n">
        <v>24</v>
      </c>
      <c r="G195" s="1" t="n">
        <f aca="false">(L195-32)*(5/9)</f>
        <v>21.1111111111111</v>
      </c>
      <c r="H195" s="1" t="n">
        <f aca="false">+(G195-25)/10</f>
        <v>-0.388888888888889</v>
      </c>
      <c r="I195" s="1" t="n">
        <f aca="false">1-0.203462*(H195)+0.038233*(H195)^2-0.005554*(H195)^3</f>
        <v>1.08523291220851</v>
      </c>
      <c r="J195" s="1" t="n">
        <f aca="false">+E195*I195</f>
        <v>26.0455898930041</v>
      </c>
      <c r="K195" s="1" t="n">
        <f aca="false">0.0877*J195-1.8303</f>
        <v>0.453898233616461</v>
      </c>
      <c r="L195" s="1" t="n">
        <v>70</v>
      </c>
      <c r="M195" s="1" t="n">
        <f aca="false">(L195-32)*(5/9)</f>
        <v>21.1111111111111</v>
      </c>
    </row>
    <row r="196" customFormat="false" ht="12.75" hidden="false" customHeight="false" outlineLevel="0" collapsed="false">
      <c r="A196" s="1" t="n">
        <v>211</v>
      </c>
      <c r="B196" s="1" t="n">
        <v>617963</v>
      </c>
      <c r="C196" s="1" t="n">
        <v>4213641</v>
      </c>
      <c r="D196" s="1" t="n">
        <v>1273.9</v>
      </c>
      <c r="E196" s="1" t="n">
        <v>21</v>
      </c>
      <c r="F196" s="1" t="n">
        <v>23</v>
      </c>
      <c r="G196" s="1" t="n">
        <f aca="false">(L196-32)*(5/9)</f>
        <v>21.1111111111111</v>
      </c>
      <c r="H196" s="1" t="n">
        <f aca="false">+(G196-25)/10</f>
        <v>-0.388888888888889</v>
      </c>
      <c r="I196" s="1" t="n">
        <f aca="false">1-0.203462*(H196)+0.038233*(H196)^2-0.005554*(H196)^3</f>
        <v>1.08523291220851</v>
      </c>
      <c r="J196" s="1" t="n">
        <f aca="false">+E196*I196</f>
        <v>22.7898911563786</v>
      </c>
      <c r="K196" s="1" t="n">
        <f aca="false">0.0877*J196-1.8303</f>
        <v>0.168373454414404</v>
      </c>
      <c r="L196" s="1" t="n">
        <v>70</v>
      </c>
      <c r="M196" s="1" t="n">
        <f aca="false">(L196-32)*(5/9)</f>
        <v>21.1111111111111</v>
      </c>
    </row>
    <row r="197" customFormat="false" ht="12.75" hidden="false" customHeight="false" outlineLevel="0" collapsed="false">
      <c r="A197" s="1" t="n">
        <v>212</v>
      </c>
      <c r="B197" s="1" t="n">
        <v>617962</v>
      </c>
      <c r="C197" s="1" t="n">
        <v>4213700</v>
      </c>
      <c r="D197" s="1" t="n">
        <v>1274.3</v>
      </c>
      <c r="E197" s="1" t="n">
        <v>20</v>
      </c>
      <c r="F197" s="1" t="n">
        <v>22</v>
      </c>
      <c r="G197" s="1" t="n">
        <f aca="false">(L197-32)*(5/9)</f>
        <v>21.1111111111111</v>
      </c>
      <c r="H197" s="1" t="n">
        <f aca="false">+(G197-25)/10</f>
        <v>-0.388888888888889</v>
      </c>
      <c r="I197" s="1" t="n">
        <f aca="false">1-0.203462*(H197)+0.038233*(H197)^2-0.005554*(H197)^3</f>
        <v>1.08523291220851</v>
      </c>
      <c r="J197" s="1" t="n">
        <f aca="false">+E197*I197</f>
        <v>21.7046582441701</v>
      </c>
      <c r="K197" s="1" t="n">
        <f aca="false">0.0877*J197-1.8303</f>
        <v>0.0731985280137175</v>
      </c>
      <c r="L197" s="1" t="n">
        <v>70</v>
      </c>
      <c r="M197" s="1" t="n">
        <f aca="false">(L197-32)*(5/9)</f>
        <v>21.1111111111111</v>
      </c>
    </row>
    <row r="198" customFormat="false" ht="12.75" hidden="false" customHeight="false" outlineLevel="0" collapsed="false">
      <c r="A198" s="1" t="n">
        <v>213</v>
      </c>
      <c r="B198" s="1" t="n">
        <v>617961</v>
      </c>
      <c r="C198" s="1" t="n">
        <v>4213758</v>
      </c>
      <c r="D198" s="1" t="n">
        <v>1274.8</v>
      </c>
      <c r="E198" s="1" t="n">
        <v>25</v>
      </c>
      <c r="F198" s="1" t="n">
        <v>22</v>
      </c>
      <c r="G198" s="1" t="n">
        <f aca="false">(L198-32)*(5/9)</f>
        <v>21.1111111111111</v>
      </c>
      <c r="H198" s="1" t="n">
        <f aca="false">+(G198-25)/10</f>
        <v>-0.388888888888889</v>
      </c>
      <c r="I198" s="1" t="n">
        <f aca="false">1-0.203462*(H198)+0.038233*(H198)^2-0.005554*(H198)^3</f>
        <v>1.08523291220851</v>
      </c>
      <c r="J198" s="1" t="n">
        <f aca="false">+E198*I198</f>
        <v>27.1308228052126</v>
      </c>
      <c r="K198" s="1" t="n">
        <f aca="false">0.0877*J198-1.8303</f>
        <v>0.549073160017147</v>
      </c>
      <c r="L198" s="1" t="n">
        <v>70</v>
      </c>
      <c r="M198" s="1" t="n">
        <f aca="false">(L198-32)*(5/9)</f>
        <v>21.1111111111111</v>
      </c>
    </row>
    <row r="199" customFormat="false" ht="12.75" hidden="false" customHeight="false" outlineLevel="0" collapsed="false">
      <c r="A199" s="1" t="n">
        <v>214</v>
      </c>
      <c r="B199" s="1" t="n">
        <v>617959</v>
      </c>
      <c r="C199" s="1" t="n">
        <v>4213818</v>
      </c>
      <c r="D199" s="1" t="n">
        <v>1275.5</v>
      </c>
      <c r="E199" s="1" t="n">
        <v>22</v>
      </c>
      <c r="F199" s="1" t="n">
        <v>20</v>
      </c>
      <c r="G199" s="1" t="n">
        <f aca="false">(L199-32)*(5/9)</f>
        <v>21.1111111111111</v>
      </c>
      <c r="H199" s="1" t="n">
        <f aca="false">+(G199-25)/10</f>
        <v>-0.388888888888889</v>
      </c>
      <c r="I199" s="1" t="n">
        <f aca="false">1-0.203462*(H199)+0.038233*(H199)^2-0.005554*(H199)^3</f>
        <v>1.08523291220851</v>
      </c>
      <c r="J199" s="1" t="n">
        <f aca="false">+E199*I199</f>
        <v>23.8751240685871</v>
      </c>
      <c r="K199" s="1" t="n">
        <f aca="false">0.0877*J199-1.8303</f>
        <v>0.26354838081509</v>
      </c>
      <c r="L199" s="1" t="n">
        <v>70</v>
      </c>
      <c r="M199" s="1" t="n">
        <f aca="false">(L199-32)*(5/9)</f>
        <v>21.1111111111111</v>
      </c>
    </row>
    <row r="200" customFormat="false" ht="12.75" hidden="false" customHeight="false" outlineLevel="0" collapsed="false">
      <c r="A200" s="1" t="n">
        <v>215</v>
      </c>
      <c r="B200" s="1" t="n">
        <v>618024</v>
      </c>
      <c r="C200" s="1" t="n">
        <v>4213823</v>
      </c>
      <c r="D200" s="1" t="n">
        <v>1273.6</v>
      </c>
      <c r="E200" s="1" t="n">
        <v>22</v>
      </c>
      <c r="F200" s="1" t="n">
        <v>22</v>
      </c>
      <c r="G200" s="1" t="n">
        <f aca="false">(L200-32)*(5/9)</f>
        <v>21.1111111111111</v>
      </c>
      <c r="H200" s="1" t="n">
        <f aca="false">+(G200-25)/10</f>
        <v>-0.388888888888889</v>
      </c>
      <c r="I200" s="1" t="n">
        <f aca="false">1-0.203462*(H200)+0.038233*(H200)^2-0.005554*(H200)^3</f>
        <v>1.08523291220851</v>
      </c>
      <c r="J200" s="1" t="n">
        <f aca="false">+E200*I200</f>
        <v>23.8751240685871</v>
      </c>
      <c r="K200" s="1" t="n">
        <f aca="false">0.0877*J200-1.8303</f>
        <v>0.26354838081509</v>
      </c>
      <c r="L200" s="1" t="n">
        <v>70</v>
      </c>
      <c r="M200" s="1" t="n">
        <f aca="false">(L200-32)*(5/9)</f>
        <v>21.1111111111111</v>
      </c>
    </row>
    <row r="201" customFormat="false" ht="12.75" hidden="false" customHeight="false" outlineLevel="0" collapsed="false">
      <c r="A201" s="1" t="n">
        <v>216</v>
      </c>
      <c r="B201" s="1" t="n">
        <v>618025</v>
      </c>
      <c r="C201" s="1" t="n">
        <v>4213752</v>
      </c>
      <c r="D201" s="1" t="n">
        <v>1275.1</v>
      </c>
      <c r="E201" s="1" t="n">
        <v>23</v>
      </c>
      <c r="F201" s="1" t="n">
        <v>22</v>
      </c>
      <c r="G201" s="1" t="n">
        <f aca="false">(L201-32)*(5/9)</f>
        <v>21.1111111111111</v>
      </c>
      <c r="H201" s="1" t="n">
        <f aca="false">+(G201-25)/10</f>
        <v>-0.388888888888889</v>
      </c>
      <c r="I201" s="1" t="n">
        <f aca="false">1-0.203462*(H201)+0.038233*(H201)^2-0.005554*(H201)^3</f>
        <v>1.08523291220851</v>
      </c>
      <c r="J201" s="1" t="n">
        <f aca="false">+E201*I201</f>
        <v>24.9603569807956</v>
      </c>
      <c r="K201" s="1" t="n">
        <f aca="false">0.0877*J201-1.8303</f>
        <v>0.358723307215775</v>
      </c>
      <c r="L201" s="1" t="n">
        <v>70</v>
      </c>
      <c r="M201" s="1" t="n">
        <f aca="false">(L201-32)*(5/9)</f>
        <v>21.1111111111111</v>
      </c>
    </row>
    <row r="202" customFormat="false" ht="12.75" hidden="false" customHeight="false" outlineLevel="0" collapsed="false">
      <c r="A202" s="1" t="n">
        <v>217</v>
      </c>
      <c r="B202" s="1" t="n">
        <v>618028</v>
      </c>
      <c r="C202" s="1" t="n">
        <v>4213699</v>
      </c>
      <c r="D202" s="1" t="n">
        <v>1274.8</v>
      </c>
      <c r="E202" s="1" t="n">
        <v>30</v>
      </c>
      <c r="F202" s="1" t="n">
        <v>27</v>
      </c>
      <c r="G202" s="1" t="n">
        <f aca="false">(L202-32)*(5/9)</f>
        <v>21.1111111111111</v>
      </c>
      <c r="H202" s="1" t="n">
        <f aca="false">+(G202-25)/10</f>
        <v>-0.388888888888889</v>
      </c>
      <c r="I202" s="1" t="n">
        <f aca="false">1-0.203462*(H202)+0.038233*(H202)^2-0.005554*(H202)^3</f>
        <v>1.08523291220851</v>
      </c>
      <c r="J202" s="1" t="n">
        <f aca="false">+E202*I202</f>
        <v>32.5569873662552</v>
      </c>
      <c r="K202" s="1" t="n">
        <f aca="false">0.0877*J202-1.8303</f>
        <v>1.02494779202058</v>
      </c>
      <c r="L202" s="1" t="n">
        <v>70</v>
      </c>
      <c r="M202" s="1" t="n">
        <f aca="false">(L202-32)*(5/9)</f>
        <v>21.1111111111111</v>
      </c>
    </row>
    <row r="203" customFormat="false" ht="12.75" hidden="false" customHeight="false" outlineLevel="0" collapsed="false">
      <c r="A203" s="1" t="n">
        <v>218</v>
      </c>
      <c r="B203" s="1" t="n">
        <v>618029</v>
      </c>
      <c r="C203" s="1" t="n">
        <v>4213630</v>
      </c>
      <c r="D203" s="1" t="n">
        <v>1274.1</v>
      </c>
      <c r="E203" s="1" t="n">
        <v>25</v>
      </c>
      <c r="F203" s="1" t="n">
        <v>28</v>
      </c>
      <c r="G203" s="1" t="n">
        <f aca="false">(L203-32)*(5/9)</f>
        <v>21.1111111111111</v>
      </c>
      <c r="H203" s="1" t="n">
        <f aca="false">+(G203-25)/10</f>
        <v>-0.388888888888889</v>
      </c>
      <c r="I203" s="1" t="n">
        <f aca="false">1-0.203462*(H203)+0.038233*(H203)^2-0.005554*(H203)^3</f>
        <v>1.08523291220851</v>
      </c>
      <c r="J203" s="1" t="n">
        <f aca="false">+E203*I203</f>
        <v>27.1308228052126</v>
      </c>
      <c r="K203" s="1" t="n">
        <f aca="false">0.0877*J203-1.8303</f>
        <v>0.549073160017147</v>
      </c>
      <c r="L203" s="1" t="n">
        <v>70</v>
      </c>
      <c r="M203" s="1" t="n">
        <f aca="false">(L203-32)*(5/9)</f>
        <v>21.1111111111111</v>
      </c>
    </row>
    <row r="204" customFormat="false" ht="12.75" hidden="false" customHeight="false" outlineLevel="0" collapsed="false">
      <c r="A204" s="1" t="n">
        <v>219</v>
      </c>
      <c r="B204" s="1" t="n">
        <v>618029</v>
      </c>
      <c r="C204" s="1" t="n">
        <v>4213572</v>
      </c>
      <c r="D204" s="1" t="n">
        <v>1273.6</v>
      </c>
      <c r="E204" s="1" t="n">
        <v>24</v>
      </c>
      <c r="F204" s="1" t="n">
        <v>23</v>
      </c>
      <c r="G204" s="1" t="n">
        <f aca="false">(L204-32)*(5/9)</f>
        <v>21.1111111111111</v>
      </c>
      <c r="H204" s="1" t="n">
        <f aca="false">+(G204-25)/10</f>
        <v>-0.388888888888889</v>
      </c>
      <c r="I204" s="1" t="n">
        <f aca="false">1-0.203462*(H204)+0.038233*(H204)^2-0.005554*(H204)^3</f>
        <v>1.08523291220851</v>
      </c>
      <c r="J204" s="1" t="n">
        <f aca="false">+E204*I204</f>
        <v>26.0455898930041</v>
      </c>
      <c r="K204" s="1" t="n">
        <f aca="false">0.0877*J204-1.8303</f>
        <v>0.453898233616461</v>
      </c>
      <c r="L204" s="1" t="n">
        <v>70</v>
      </c>
      <c r="M204" s="1" t="n">
        <f aca="false">(L204-32)*(5/9)</f>
        <v>21.1111111111111</v>
      </c>
    </row>
    <row r="205" customFormat="false" ht="12.75" hidden="false" customHeight="false" outlineLevel="0" collapsed="false">
      <c r="A205" s="1" t="n">
        <v>220</v>
      </c>
      <c r="B205" s="1" t="n">
        <v>618029</v>
      </c>
      <c r="C205" s="1" t="n">
        <v>4213519</v>
      </c>
      <c r="D205" s="1" t="n">
        <v>1274.3</v>
      </c>
      <c r="E205" s="1" t="n">
        <v>25</v>
      </c>
      <c r="F205" s="1" t="n">
        <v>23</v>
      </c>
      <c r="G205" s="1" t="n">
        <f aca="false">(L205-32)*(5/9)</f>
        <v>21.1111111111111</v>
      </c>
      <c r="H205" s="1" t="n">
        <f aca="false">+(G205-25)/10</f>
        <v>-0.388888888888889</v>
      </c>
      <c r="I205" s="1" t="n">
        <f aca="false">1-0.203462*(H205)+0.038233*(H205)^2-0.005554*(H205)^3</f>
        <v>1.08523291220851</v>
      </c>
      <c r="J205" s="1" t="n">
        <f aca="false">+E205*I205</f>
        <v>27.1308228052126</v>
      </c>
      <c r="K205" s="1" t="n">
        <f aca="false">0.0877*J205-1.8303</f>
        <v>0.549073160017147</v>
      </c>
      <c r="L205" s="1" t="n">
        <v>70</v>
      </c>
      <c r="M205" s="1" t="n">
        <f aca="false">(L205-32)*(5/9)</f>
        <v>21.1111111111111</v>
      </c>
    </row>
    <row r="206" customFormat="false" ht="12.75" hidden="false" customHeight="false" outlineLevel="0" collapsed="false">
      <c r="A206" s="1" t="n">
        <v>221</v>
      </c>
      <c r="B206" s="1" t="n">
        <v>618086</v>
      </c>
      <c r="C206" s="1" t="n">
        <v>4213524</v>
      </c>
      <c r="D206" s="1" t="n">
        <v>1274.1</v>
      </c>
      <c r="E206" s="1" t="n">
        <v>22</v>
      </c>
      <c r="F206" s="1" t="n">
        <v>24</v>
      </c>
      <c r="G206" s="1" t="n">
        <f aca="false">(L206-32)*(5/9)</f>
        <v>21.1111111111111</v>
      </c>
      <c r="H206" s="1" t="n">
        <f aca="false">+(G206-25)/10</f>
        <v>-0.388888888888889</v>
      </c>
      <c r="I206" s="1" t="n">
        <f aca="false">1-0.203462*(H206)+0.038233*(H206)^2-0.005554*(H206)^3</f>
        <v>1.08523291220851</v>
      </c>
      <c r="J206" s="1" t="n">
        <f aca="false">+E206*I206</f>
        <v>23.8751240685871</v>
      </c>
      <c r="K206" s="1" t="n">
        <f aca="false">0.0877*J206-1.8303</f>
        <v>0.26354838081509</v>
      </c>
      <c r="L206" s="1" t="n">
        <v>70</v>
      </c>
      <c r="M206" s="1" t="n">
        <f aca="false">(L206-32)*(5/9)</f>
        <v>21.1111111111111</v>
      </c>
    </row>
    <row r="207" customFormat="false" ht="12.75" hidden="false" customHeight="false" outlineLevel="0" collapsed="false">
      <c r="A207" s="1" t="n">
        <v>222</v>
      </c>
      <c r="B207" s="1" t="n">
        <v>618085</v>
      </c>
      <c r="C207" s="1" t="n">
        <v>4213582</v>
      </c>
      <c r="D207" s="1" t="n">
        <v>1276.7</v>
      </c>
      <c r="E207" s="1" t="n">
        <v>23</v>
      </c>
      <c r="F207" s="1" t="n">
        <v>25</v>
      </c>
      <c r="G207" s="1" t="n">
        <f aca="false">(L207-32)*(5/9)</f>
        <v>21.1111111111111</v>
      </c>
      <c r="H207" s="1" t="n">
        <f aca="false">+(G207-25)/10</f>
        <v>-0.388888888888889</v>
      </c>
      <c r="I207" s="1" t="n">
        <f aca="false">1-0.203462*(H207)+0.038233*(H207)^2-0.005554*(H207)^3</f>
        <v>1.08523291220851</v>
      </c>
      <c r="J207" s="1" t="n">
        <f aca="false">+E207*I207</f>
        <v>24.9603569807956</v>
      </c>
      <c r="K207" s="1" t="n">
        <f aca="false">0.0877*J207-1.8303</f>
        <v>0.358723307215775</v>
      </c>
      <c r="L207" s="1" t="n">
        <v>70</v>
      </c>
      <c r="M207" s="1" t="n">
        <f aca="false">(L207-32)*(5/9)</f>
        <v>21.1111111111111</v>
      </c>
    </row>
    <row r="208" customFormat="false" ht="12.75" hidden="false" customHeight="false" outlineLevel="0" collapsed="false">
      <c r="A208" s="1" t="n">
        <v>223</v>
      </c>
      <c r="B208" s="1" t="n">
        <v>618085</v>
      </c>
      <c r="C208" s="1" t="n">
        <v>4213636</v>
      </c>
      <c r="D208" s="1" t="n">
        <v>1276.3</v>
      </c>
      <c r="E208" s="1" t="n">
        <v>23</v>
      </c>
      <c r="F208" s="1" t="n">
        <v>22</v>
      </c>
      <c r="G208" s="1" t="n">
        <f aca="false">(L208-32)*(5/9)</f>
        <v>21.1111111111111</v>
      </c>
      <c r="H208" s="1" t="n">
        <f aca="false">+(G208-25)/10</f>
        <v>-0.388888888888889</v>
      </c>
      <c r="I208" s="1" t="n">
        <f aca="false">1-0.203462*(H208)+0.038233*(H208)^2-0.005554*(H208)^3</f>
        <v>1.08523291220851</v>
      </c>
      <c r="J208" s="1" t="n">
        <f aca="false">+E208*I208</f>
        <v>24.9603569807956</v>
      </c>
      <c r="K208" s="1" t="n">
        <f aca="false">0.0877*J208-1.8303</f>
        <v>0.358723307215775</v>
      </c>
      <c r="L208" s="1" t="n">
        <v>70</v>
      </c>
      <c r="M208" s="1" t="n">
        <f aca="false">(L208-32)*(5/9)</f>
        <v>21.1111111111111</v>
      </c>
    </row>
    <row r="209" customFormat="false" ht="12.75" hidden="false" customHeight="false" outlineLevel="0" collapsed="false">
      <c r="A209" s="1" t="n">
        <v>224</v>
      </c>
      <c r="B209" s="1" t="n">
        <v>618083</v>
      </c>
      <c r="C209" s="1" t="n">
        <v>4213704</v>
      </c>
      <c r="D209" s="1" t="n">
        <v>1274.6</v>
      </c>
      <c r="E209" s="1" t="n">
        <v>22</v>
      </c>
      <c r="F209" s="1" t="n">
        <v>25</v>
      </c>
      <c r="G209" s="1" t="n">
        <f aca="false">(L209-32)*(5/9)</f>
        <v>21.1111111111111</v>
      </c>
      <c r="H209" s="1" t="n">
        <f aca="false">+(G209-25)/10</f>
        <v>-0.388888888888889</v>
      </c>
      <c r="I209" s="1" t="n">
        <f aca="false">1-0.203462*(H209)+0.038233*(H209)^2-0.005554*(H209)^3</f>
        <v>1.08523291220851</v>
      </c>
      <c r="J209" s="1" t="n">
        <f aca="false">+E209*I209</f>
        <v>23.8751240685871</v>
      </c>
      <c r="K209" s="1" t="n">
        <f aca="false">0.0877*J209-1.8303</f>
        <v>0.26354838081509</v>
      </c>
      <c r="L209" s="1" t="n">
        <v>70</v>
      </c>
      <c r="M209" s="1" t="n">
        <f aca="false">(L209-32)*(5/9)</f>
        <v>21.1111111111111</v>
      </c>
    </row>
    <row r="210" customFormat="false" ht="12.75" hidden="false" customHeight="false" outlineLevel="0" collapsed="false">
      <c r="A210" s="1" t="n">
        <v>225</v>
      </c>
      <c r="B210" s="1" t="n">
        <v>618082</v>
      </c>
      <c r="C210" s="1" t="n">
        <v>4213756</v>
      </c>
      <c r="D210" s="1" t="n">
        <v>1275.5</v>
      </c>
      <c r="E210" s="1" t="n">
        <v>22</v>
      </c>
      <c r="F210" s="1" t="n">
        <v>18</v>
      </c>
      <c r="G210" s="1" t="n">
        <f aca="false">(L210-32)*(5/9)</f>
        <v>21.1111111111111</v>
      </c>
      <c r="H210" s="1" t="n">
        <f aca="false">+(G210-25)/10</f>
        <v>-0.388888888888889</v>
      </c>
      <c r="I210" s="1" t="n">
        <f aca="false">1-0.203462*(H210)+0.038233*(H210)^2-0.005554*(H210)^3</f>
        <v>1.08523291220851</v>
      </c>
      <c r="J210" s="1" t="n">
        <f aca="false">+E210*I210</f>
        <v>23.8751240685871</v>
      </c>
      <c r="K210" s="1" t="n">
        <f aca="false">0.0877*J210-1.8303</f>
        <v>0.26354838081509</v>
      </c>
      <c r="L210" s="1" t="n">
        <v>70</v>
      </c>
      <c r="M210" s="1" t="n">
        <f aca="false">(L210-32)*(5/9)</f>
        <v>21.1111111111111</v>
      </c>
    </row>
    <row r="211" customFormat="false" ht="12.75" hidden="false" customHeight="false" outlineLevel="0" collapsed="false">
      <c r="A211" s="1" t="n">
        <v>226</v>
      </c>
      <c r="B211" s="1" t="n">
        <v>618082</v>
      </c>
      <c r="C211" s="1" t="n">
        <v>4213817</v>
      </c>
      <c r="D211" s="1" t="n">
        <v>1275.5</v>
      </c>
      <c r="E211" s="1" t="n">
        <v>29</v>
      </c>
      <c r="F211" s="1" t="n">
        <v>21</v>
      </c>
      <c r="G211" s="1" t="n">
        <f aca="false">(L211-32)*(5/9)</f>
        <v>21.1111111111111</v>
      </c>
      <c r="H211" s="1" t="n">
        <f aca="false">+(G211-25)/10</f>
        <v>-0.388888888888889</v>
      </c>
      <c r="I211" s="1" t="n">
        <f aca="false">1-0.203462*(H211)+0.038233*(H211)^2-0.005554*(H211)^3</f>
        <v>1.08523291220851</v>
      </c>
      <c r="J211" s="1" t="n">
        <f aca="false">+E211*I211</f>
        <v>31.4717544540466</v>
      </c>
      <c r="K211" s="1" t="n">
        <f aca="false">0.0877*J211-1.8303</f>
        <v>0.929772865619891</v>
      </c>
      <c r="L211" s="1" t="n">
        <v>70</v>
      </c>
      <c r="M211" s="1" t="n">
        <f aca="false">(L211-32)*(5/9)</f>
        <v>21.1111111111111</v>
      </c>
    </row>
    <row r="212" customFormat="false" ht="12.75" hidden="false" customHeight="false" outlineLevel="0" collapsed="false">
      <c r="A212" s="1" t="n">
        <v>227</v>
      </c>
      <c r="B212" s="1" t="n">
        <v>618135</v>
      </c>
      <c r="C212" s="1" t="n">
        <v>4213818</v>
      </c>
      <c r="D212" s="1" t="n">
        <v>1275.1</v>
      </c>
      <c r="E212" s="1" t="n">
        <v>21</v>
      </c>
      <c r="F212" s="1" t="n">
        <v>22</v>
      </c>
      <c r="G212" s="1" t="n">
        <f aca="false">(L212-32)*(5/9)</f>
        <v>21.1111111111111</v>
      </c>
      <c r="H212" s="1" t="n">
        <f aca="false">+(G212-25)/10</f>
        <v>-0.388888888888889</v>
      </c>
      <c r="I212" s="1" t="n">
        <f aca="false">1-0.203462*(H212)+0.038233*(H212)^2-0.005554*(H212)^3</f>
        <v>1.08523291220851</v>
      </c>
      <c r="J212" s="1" t="n">
        <f aca="false">+E212*I212</f>
        <v>22.7898911563786</v>
      </c>
      <c r="K212" s="1" t="n">
        <f aca="false">0.0877*J212-1.8303</f>
        <v>0.168373454414404</v>
      </c>
      <c r="L212" s="1" t="n">
        <v>70</v>
      </c>
      <c r="M212" s="1" t="n">
        <f aca="false">(L212-32)*(5/9)</f>
        <v>21.1111111111111</v>
      </c>
    </row>
    <row r="213" customFormat="false" ht="12.75" hidden="false" customHeight="false" outlineLevel="0" collapsed="false">
      <c r="A213" s="1" t="n">
        <v>228</v>
      </c>
      <c r="B213" s="1" t="n">
        <v>618134</v>
      </c>
      <c r="C213" s="1" t="n">
        <v>4213765</v>
      </c>
      <c r="D213" s="1" t="n">
        <v>1274.1</v>
      </c>
      <c r="E213" s="1" t="n">
        <v>23</v>
      </c>
      <c r="F213" s="1" t="n">
        <v>22</v>
      </c>
      <c r="G213" s="1" t="n">
        <f aca="false">(L213-32)*(5/9)</f>
        <v>21.1111111111111</v>
      </c>
      <c r="H213" s="1" t="n">
        <f aca="false">+(G213-25)/10</f>
        <v>-0.388888888888889</v>
      </c>
      <c r="I213" s="1" t="n">
        <f aca="false">1-0.203462*(H213)+0.038233*(H213)^2-0.005554*(H213)^3</f>
        <v>1.08523291220851</v>
      </c>
      <c r="J213" s="1" t="n">
        <f aca="false">+E213*I213</f>
        <v>24.9603569807956</v>
      </c>
      <c r="K213" s="1" t="n">
        <f aca="false">0.0877*J213-1.8303</f>
        <v>0.358723307215775</v>
      </c>
      <c r="L213" s="1" t="n">
        <v>70</v>
      </c>
      <c r="M213" s="1" t="n">
        <f aca="false">(L213-32)*(5/9)</f>
        <v>21.1111111111111</v>
      </c>
    </row>
    <row r="214" customFormat="false" ht="12.75" hidden="false" customHeight="false" outlineLevel="0" collapsed="false">
      <c r="A214" s="1" t="n">
        <v>229</v>
      </c>
      <c r="B214" s="1" t="n">
        <v>618135</v>
      </c>
      <c r="C214" s="1" t="n">
        <v>4213710</v>
      </c>
      <c r="D214" s="1" t="n">
        <v>1274.1</v>
      </c>
      <c r="E214" s="1" t="n">
        <v>21</v>
      </c>
      <c r="F214" s="1" t="n">
        <v>23</v>
      </c>
      <c r="G214" s="1" t="n">
        <f aca="false">(L214-32)*(5/9)</f>
        <v>21.1111111111111</v>
      </c>
      <c r="H214" s="1" t="n">
        <f aca="false">+(G214-25)/10</f>
        <v>-0.388888888888889</v>
      </c>
      <c r="I214" s="1" t="n">
        <f aca="false">1-0.203462*(H214)+0.038233*(H214)^2-0.005554*(H214)^3</f>
        <v>1.08523291220851</v>
      </c>
      <c r="J214" s="1" t="n">
        <f aca="false">+E214*I214</f>
        <v>22.7898911563786</v>
      </c>
      <c r="K214" s="1" t="n">
        <f aca="false">0.0877*J214-1.8303</f>
        <v>0.168373454414404</v>
      </c>
      <c r="L214" s="1" t="n">
        <v>70</v>
      </c>
      <c r="M214" s="1" t="n">
        <f aca="false">(L214-32)*(5/9)</f>
        <v>21.1111111111111</v>
      </c>
    </row>
    <row r="215" customFormat="false" ht="12.75" hidden="false" customHeight="false" outlineLevel="0" collapsed="false">
      <c r="A215" s="1" t="n">
        <v>230</v>
      </c>
      <c r="B215" s="1" t="n">
        <v>618135</v>
      </c>
      <c r="C215" s="1" t="n">
        <v>4213648</v>
      </c>
      <c r="D215" s="1" t="n">
        <v>1274.8</v>
      </c>
      <c r="E215" s="1" t="n">
        <v>21</v>
      </c>
      <c r="F215" s="1" t="n">
        <v>23</v>
      </c>
      <c r="G215" s="1" t="n">
        <f aca="false">(L215-32)*(5/9)</f>
        <v>21.1111111111111</v>
      </c>
      <c r="H215" s="1" t="n">
        <f aca="false">+(G215-25)/10</f>
        <v>-0.388888888888889</v>
      </c>
      <c r="I215" s="1" t="n">
        <f aca="false">1-0.203462*(H215)+0.038233*(H215)^2-0.005554*(H215)^3</f>
        <v>1.08523291220851</v>
      </c>
      <c r="J215" s="1" t="n">
        <f aca="false">+E215*I215</f>
        <v>22.7898911563786</v>
      </c>
      <c r="K215" s="1" t="n">
        <f aca="false">0.0877*J215-1.8303</f>
        <v>0.168373454414404</v>
      </c>
      <c r="L215" s="1" t="n">
        <v>70</v>
      </c>
      <c r="M215" s="1" t="n">
        <f aca="false">(L215-32)*(5/9)</f>
        <v>21.1111111111111</v>
      </c>
    </row>
    <row r="216" customFormat="false" ht="12.75" hidden="false" customHeight="false" outlineLevel="0" collapsed="false">
      <c r="A216" s="1" t="n">
        <v>231</v>
      </c>
      <c r="B216" s="1" t="n">
        <v>618137</v>
      </c>
      <c r="C216" s="1" t="n">
        <v>4213600</v>
      </c>
      <c r="D216" s="1" t="n">
        <v>1274.8</v>
      </c>
      <c r="E216" s="1" t="n">
        <v>23</v>
      </c>
      <c r="F216" s="1" t="n">
        <v>23</v>
      </c>
      <c r="G216" s="1" t="n">
        <f aca="false">(L216-32)*(5/9)</f>
        <v>21.1111111111111</v>
      </c>
      <c r="H216" s="1" t="n">
        <f aca="false">+(G216-25)/10</f>
        <v>-0.388888888888889</v>
      </c>
      <c r="I216" s="1" t="n">
        <f aca="false">1-0.203462*(H216)+0.038233*(H216)^2-0.005554*(H216)^3</f>
        <v>1.08523291220851</v>
      </c>
      <c r="J216" s="1" t="n">
        <f aca="false">+E216*I216</f>
        <v>24.9603569807956</v>
      </c>
      <c r="K216" s="1" t="n">
        <f aca="false">0.0877*J216-1.8303</f>
        <v>0.358723307215775</v>
      </c>
      <c r="L216" s="1" t="n">
        <v>70</v>
      </c>
      <c r="M216" s="1" t="n">
        <f aca="false">(L216-32)*(5/9)</f>
        <v>21.1111111111111</v>
      </c>
    </row>
    <row r="217" customFormat="false" ht="12.75" hidden="false" customHeight="false" outlineLevel="0" collapsed="false">
      <c r="A217" s="1" t="n">
        <v>232</v>
      </c>
      <c r="B217" s="1" t="n">
        <v>618137</v>
      </c>
      <c r="C217" s="1" t="n">
        <v>4213559</v>
      </c>
      <c r="D217" s="1" t="n">
        <v>1275.5</v>
      </c>
      <c r="E217" s="1" t="n">
        <v>27</v>
      </c>
      <c r="F217" s="1" t="n">
        <v>24</v>
      </c>
      <c r="G217" s="1" t="n">
        <f aca="false">(L217-32)*(5/9)</f>
        <v>21.1111111111111</v>
      </c>
      <c r="H217" s="1" t="n">
        <f aca="false">+(G217-25)/10</f>
        <v>-0.388888888888889</v>
      </c>
      <c r="I217" s="1" t="n">
        <f aca="false">1-0.203462*(H217)+0.038233*(H217)^2-0.005554*(H217)^3</f>
        <v>1.08523291220851</v>
      </c>
      <c r="J217" s="1" t="n">
        <f aca="false">+E217*I217</f>
        <v>29.3012886296296</v>
      </c>
      <c r="K217" s="1" t="n">
        <f aca="false">0.0877*J217-1.8303</f>
        <v>0.739423012818519</v>
      </c>
      <c r="L217" s="1" t="n">
        <v>70</v>
      </c>
      <c r="M217" s="1" t="n">
        <f aca="false">(L217-32)*(5/9)</f>
        <v>21.1111111111111</v>
      </c>
    </row>
    <row r="218" customFormat="false" ht="12.75" hidden="false" customHeight="false" outlineLevel="0" collapsed="false">
      <c r="A218" s="1" t="n">
        <v>233</v>
      </c>
      <c r="B218" s="1" t="n">
        <v>618139</v>
      </c>
      <c r="C218" s="1" t="n">
        <v>4213519</v>
      </c>
      <c r="D218" s="1" t="n">
        <v>1274.3</v>
      </c>
      <c r="E218" s="1" t="n">
        <v>35</v>
      </c>
      <c r="F218" s="1" t="n">
        <v>33</v>
      </c>
      <c r="G218" s="1" t="n">
        <f aca="false">(L218-32)*(5/9)</f>
        <v>21.1111111111111</v>
      </c>
      <c r="H218" s="1" t="n">
        <f aca="false">+(G218-25)/10</f>
        <v>-0.388888888888889</v>
      </c>
      <c r="I218" s="1" t="n">
        <f aca="false">1-0.203462*(H218)+0.038233*(H218)^2-0.005554*(H218)^3</f>
        <v>1.08523291220851</v>
      </c>
      <c r="J218" s="1" t="n">
        <f aca="false">+E218*I218</f>
        <v>37.9831519272977</v>
      </c>
      <c r="K218" s="1" t="n">
        <f aca="false">0.0877*J218-1.8303</f>
        <v>1.50082242402401</v>
      </c>
      <c r="L218" s="1" t="n">
        <v>70</v>
      </c>
      <c r="M218" s="1" t="n">
        <f aca="false">(L218-32)*(5/9)</f>
        <v>21.1111111111111</v>
      </c>
    </row>
    <row r="219" customFormat="false" ht="12.75" hidden="false" customHeight="false" outlineLevel="0" collapsed="false">
      <c r="A219" s="1" t="n">
        <v>234</v>
      </c>
      <c r="B219" s="1" t="n">
        <v>618187</v>
      </c>
      <c r="C219" s="1" t="n">
        <v>4213520</v>
      </c>
      <c r="D219" s="1" t="n">
        <v>1274.3</v>
      </c>
      <c r="E219" s="1" t="n">
        <v>21</v>
      </c>
      <c r="F219" s="1" t="n">
        <v>23</v>
      </c>
      <c r="G219" s="1" t="n">
        <f aca="false">(L219-32)*(5/9)</f>
        <v>21.1111111111111</v>
      </c>
      <c r="H219" s="1" t="n">
        <f aca="false">+(G219-25)/10</f>
        <v>-0.388888888888889</v>
      </c>
      <c r="I219" s="1" t="n">
        <f aca="false">1-0.203462*(H219)+0.038233*(H219)^2-0.005554*(H219)^3</f>
        <v>1.08523291220851</v>
      </c>
      <c r="J219" s="1" t="n">
        <f aca="false">+E219*I219</f>
        <v>22.7898911563786</v>
      </c>
      <c r="K219" s="1" t="n">
        <f aca="false">0.0877*J219-1.8303</f>
        <v>0.168373454414404</v>
      </c>
      <c r="L219" s="1" t="n">
        <v>70</v>
      </c>
      <c r="M219" s="1" t="n">
        <f aca="false">(L219-32)*(5/9)</f>
        <v>21.1111111111111</v>
      </c>
    </row>
    <row r="220" customFormat="false" ht="12.75" hidden="false" customHeight="false" outlineLevel="0" collapsed="false">
      <c r="A220" s="1" t="n">
        <v>235</v>
      </c>
      <c r="B220" s="1" t="n">
        <v>618185</v>
      </c>
      <c r="C220" s="1" t="n">
        <v>4213590</v>
      </c>
      <c r="D220" s="1" t="n">
        <v>1274.1</v>
      </c>
      <c r="E220" s="1" t="n">
        <v>21</v>
      </c>
      <c r="F220" s="1" t="n">
        <v>21</v>
      </c>
      <c r="G220" s="1" t="n">
        <f aca="false">(L220-32)*(5/9)</f>
        <v>21.1111111111111</v>
      </c>
      <c r="H220" s="1" t="n">
        <f aca="false">+(G220-25)/10</f>
        <v>-0.388888888888889</v>
      </c>
      <c r="I220" s="1" t="n">
        <f aca="false">1-0.203462*(H220)+0.038233*(H220)^2-0.005554*(H220)^3</f>
        <v>1.08523291220851</v>
      </c>
      <c r="J220" s="1" t="n">
        <f aca="false">+E220*I220</f>
        <v>22.7898911563786</v>
      </c>
      <c r="K220" s="1" t="n">
        <f aca="false">0.0877*J220-1.8303</f>
        <v>0.168373454414404</v>
      </c>
      <c r="L220" s="1" t="n">
        <v>70</v>
      </c>
      <c r="M220" s="1" t="n">
        <f aca="false">(L220-32)*(5/9)</f>
        <v>21.1111111111111</v>
      </c>
    </row>
    <row r="221" customFormat="false" ht="12.75" hidden="false" customHeight="false" outlineLevel="0" collapsed="false">
      <c r="A221" s="1" t="n">
        <v>236</v>
      </c>
      <c r="B221" s="1" t="n">
        <v>618183</v>
      </c>
      <c r="C221" s="1" t="n">
        <v>4213646</v>
      </c>
      <c r="D221" s="1" t="n">
        <v>1274.6</v>
      </c>
      <c r="E221" s="1" t="n">
        <v>25</v>
      </c>
      <c r="F221" s="1" t="n">
        <v>24</v>
      </c>
      <c r="G221" s="1" t="n">
        <f aca="false">(L221-32)*(5/9)</f>
        <v>21.1111111111111</v>
      </c>
      <c r="H221" s="1" t="n">
        <f aca="false">+(G221-25)/10</f>
        <v>-0.388888888888889</v>
      </c>
      <c r="I221" s="1" t="n">
        <f aca="false">1-0.203462*(H221)+0.038233*(H221)^2-0.005554*(H221)^3</f>
        <v>1.08523291220851</v>
      </c>
      <c r="J221" s="1" t="n">
        <f aca="false">+E221*I221</f>
        <v>27.1308228052126</v>
      </c>
      <c r="K221" s="1" t="n">
        <f aca="false">0.0877*J221-1.8303</f>
        <v>0.549073160017147</v>
      </c>
      <c r="L221" s="1" t="n">
        <v>70</v>
      </c>
      <c r="M221" s="1" t="n">
        <f aca="false">(L221-32)*(5/9)</f>
        <v>21.1111111111111</v>
      </c>
    </row>
    <row r="222" customFormat="false" ht="12.75" hidden="false" customHeight="false" outlineLevel="0" collapsed="false">
      <c r="A222" s="1" t="n">
        <v>237</v>
      </c>
      <c r="B222" s="1" t="n">
        <v>618183</v>
      </c>
      <c r="C222" s="1" t="n">
        <v>4213695</v>
      </c>
      <c r="D222" s="1" t="n">
        <v>1274.3</v>
      </c>
      <c r="E222" s="1" t="n">
        <v>28</v>
      </c>
      <c r="F222" s="1" t="n">
        <v>25</v>
      </c>
      <c r="G222" s="1" t="n">
        <f aca="false">(L222-32)*(5/9)</f>
        <v>21.1111111111111</v>
      </c>
      <c r="H222" s="1" t="n">
        <f aca="false">+(G222-25)/10</f>
        <v>-0.388888888888889</v>
      </c>
      <c r="I222" s="1" t="n">
        <f aca="false">1-0.203462*(H222)+0.038233*(H222)^2-0.005554*(H222)^3</f>
        <v>1.08523291220851</v>
      </c>
      <c r="J222" s="1" t="n">
        <f aca="false">+E222*I222</f>
        <v>30.3865215418381</v>
      </c>
      <c r="K222" s="1" t="n">
        <f aca="false">0.0877*J222-1.8303</f>
        <v>0.834597939219205</v>
      </c>
      <c r="L222" s="1" t="n">
        <v>70</v>
      </c>
      <c r="M222" s="1" t="n">
        <f aca="false">(L222-32)*(5/9)</f>
        <v>21.1111111111111</v>
      </c>
    </row>
    <row r="223" customFormat="false" ht="12.75" hidden="false" customHeight="false" outlineLevel="0" collapsed="false">
      <c r="A223" s="1" t="n">
        <v>238</v>
      </c>
      <c r="B223" s="1" t="n">
        <v>618181</v>
      </c>
      <c r="C223" s="1" t="n">
        <v>4213749</v>
      </c>
      <c r="D223" s="1" t="n">
        <v>1274.6</v>
      </c>
      <c r="E223" s="1" t="n">
        <v>29</v>
      </c>
      <c r="F223" s="1" t="n">
        <v>28</v>
      </c>
      <c r="G223" s="1" t="n">
        <f aca="false">(L223-32)*(5/9)</f>
        <v>21.1111111111111</v>
      </c>
      <c r="H223" s="1" t="n">
        <f aca="false">+(G223-25)/10</f>
        <v>-0.388888888888889</v>
      </c>
      <c r="I223" s="1" t="n">
        <f aca="false">1-0.203462*(H223)+0.038233*(H223)^2-0.005554*(H223)^3</f>
        <v>1.08523291220851</v>
      </c>
      <c r="J223" s="1" t="n">
        <f aca="false">+E223*I223</f>
        <v>31.4717544540466</v>
      </c>
      <c r="K223" s="1" t="n">
        <f aca="false">0.0877*J223-1.8303</f>
        <v>0.929772865619891</v>
      </c>
      <c r="L223" s="1" t="n">
        <v>70</v>
      </c>
      <c r="M223" s="1" t="n">
        <f aca="false">(L223-32)*(5/9)</f>
        <v>21.1111111111111</v>
      </c>
    </row>
    <row r="224" customFormat="false" ht="12.75" hidden="false" customHeight="false" outlineLevel="0" collapsed="false">
      <c r="A224" s="1" t="n">
        <v>239</v>
      </c>
      <c r="B224" s="1" t="n">
        <v>618182</v>
      </c>
      <c r="C224" s="1" t="n">
        <v>4213791</v>
      </c>
      <c r="D224" s="1" t="n">
        <v>1274.6</v>
      </c>
      <c r="E224" s="1" t="n">
        <v>26</v>
      </c>
      <c r="F224" s="1" t="n">
        <v>30</v>
      </c>
      <c r="G224" s="1" t="n">
        <f aca="false">(L224-32)*(5/9)</f>
        <v>21.1111111111111</v>
      </c>
      <c r="H224" s="1" t="n">
        <f aca="false">+(G224-25)/10</f>
        <v>-0.388888888888889</v>
      </c>
      <c r="I224" s="1" t="n">
        <f aca="false">1-0.203462*(H224)+0.038233*(H224)^2-0.005554*(H224)^3</f>
        <v>1.08523291220851</v>
      </c>
      <c r="J224" s="1" t="n">
        <f aca="false">+E224*I224</f>
        <v>28.2160557174211</v>
      </c>
      <c r="K224" s="1" t="n">
        <f aca="false">0.0877*J224-1.8303</f>
        <v>0.644248086417833</v>
      </c>
      <c r="L224" s="1" t="n">
        <v>70</v>
      </c>
      <c r="M224" s="1" t="n">
        <f aca="false">(L224-32)*(5/9)</f>
        <v>21.1111111111111</v>
      </c>
    </row>
    <row r="225" customFormat="false" ht="12.75" hidden="false" customHeight="false" outlineLevel="0" collapsed="false">
      <c r="A225" s="1" t="n">
        <v>240</v>
      </c>
      <c r="B225" s="1" t="n">
        <v>618181</v>
      </c>
      <c r="C225" s="1" t="n">
        <v>4213818</v>
      </c>
      <c r="D225" s="1" t="n">
        <v>1274.1</v>
      </c>
      <c r="E225" s="1" t="n">
        <v>24</v>
      </c>
      <c r="F225" s="1" t="n">
        <v>26</v>
      </c>
      <c r="G225" s="1" t="n">
        <f aca="false">(L225-32)*(5/9)</f>
        <v>21.1111111111111</v>
      </c>
      <c r="H225" s="1" t="n">
        <f aca="false">+(G225-25)/10</f>
        <v>-0.388888888888889</v>
      </c>
      <c r="I225" s="1" t="n">
        <f aca="false">1-0.203462*(H225)+0.038233*(H225)^2-0.005554*(H225)^3</f>
        <v>1.08523291220851</v>
      </c>
      <c r="J225" s="1" t="n">
        <f aca="false">+E225*I225</f>
        <v>26.0455898930041</v>
      </c>
      <c r="K225" s="1" t="n">
        <f aca="false">0.0877*J225-1.8303</f>
        <v>0.453898233616461</v>
      </c>
      <c r="L225" s="1" t="n">
        <v>70</v>
      </c>
      <c r="M225" s="1" t="n">
        <f aca="false">(L225-32)*(5/9)</f>
        <v>21.1111111111111</v>
      </c>
    </row>
    <row r="226" customFormat="false" ht="12.75" hidden="false" customHeight="false" outlineLevel="0" collapsed="false">
      <c r="A226" s="1" t="n">
        <v>241</v>
      </c>
      <c r="B226" s="1" t="n">
        <v>618223</v>
      </c>
      <c r="C226" s="1" t="n">
        <v>4213821</v>
      </c>
      <c r="D226" s="1" t="n">
        <v>1272.9</v>
      </c>
      <c r="E226" s="1" t="n">
        <v>23</v>
      </c>
      <c r="F226" s="1" t="n">
        <v>27</v>
      </c>
      <c r="G226" s="1" t="n">
        <f aca="false">(L226-32)*(5/9)</f>
        <v>21.1111111111111</v>
      </c>
      <c r="H226" s="1" t="n">
        <f aca="false">+(G226-25)/10</f>
        <v>-0.388888888888889</v>
      </c>
      <c r="I226" s="1" t="n">
        <f aca="false">1-0.203462*(H226)+0.038233*(H226)^2-0.005554*(H226)^3</f>
        <v>1.08523291220851</v>
      </c>
      <c r="J226" s="1" t="n">
        <f aca="false">+E226*I226</f>
        <v>24.9603569807956</v>
      </c>
      <c r="K226" s="1" t="n">
        <f aca="false">0.0877*J226-1.8303</f>
        <v>0.358723307215775</v>
      </c>
      <c r="L226" s="1" t="n">
        <v>70</v>
      </c>
      <c r="M226" s="1" t="n">
        <f aca="false">(L226-32)*(5/9)</f>
        <v>21.1111111111111</v>
      </c>
    </row>
    <row r="227" customFormat="false" ht="12.75" hidden="false" customHeight="false" outlineLevel="0" collapsed="false">
      <c r="A227" s="1" t="n">
        <v>242</v>
      </c>
      <c r="B227" s="1" t="n">
        <v>618229</v>
      </c>
      <c r="C227" s="1" t="n">
        <v>4213778</v>
      </c>
      <c r="D227" s="1" t="n">
        <v>1273.4</v>
      </c>
      <c r="E227" s="1" t="n">
        <v>24</v>
      </c>
      <c r="F227" s="1" t="n">
        <v>29</v>
      </c>
      <c r="G227" s="1" t="n">
        <f aca="false">(L227-32)*(5/9)</f>
        <v>21.1111111111111</v>
      </c>
      <c r="H227" s="1" t="n">
        <f aca="false">+(G227-25)/10</f>
        <v>-0.388888888888889</v>
      </c>
      <c r="I227" s="1" t="n">
        <f aca="false">1-0.203462*(H227)+0.038233*(H227)^2-0.005554*(H227)^3</f>
        <v>1.08523291220851</v>
      </c>
      <c r="J227" s="1" t="n">
        <f aca="false">+E227*I227</f>
        <v>26.0455898930041</v>
      </c>
      <c r="K227" s="1" t="n">
        <f aca="false">0.0877*J227-1.8303</f>
        <v>0.453898233616461</v>
      </c>
      <c r="L227" s="1" t="n">
        <v>70</v>
      </c>
      <c r="M227" s="1" t="n">
        <f aca="false">(L227-32)*(5/9)</f>
        <v>21.1111111111111</v>
      </c>
    </row>
    <row r="228" customFormat="false" ht="12.75" hidden="false" customHeight="false" outlineLevel="0" collapsed="false">
      <c r="A228" s="1" t="n">
        <v>243</v>
      </c>
      <c r="B228" s="1" t="n">
        <v>618233</v>
      </c>
      <c r="C228" s="1" t="n">
        <v>4213734</v>
      </c>
      <c r="D228" s="1" t="n">
        <v>1273.1</v>
      </c>
      <c r="E228" s="1" t="n">
        <v>24</v>
      </c>
      <c r="F228" s="1" t="n">
        <v>29</v>
      </c>
      <c r="G228" s="1" t="n">
        <f aca="false">(L228-32)*(5/9)</f>
        <v>21.1111111111111</v>
      </c>
      <c r="H228" s="1" t="n">
        <f aca="false">+(G228-25)/10</f>
        <v>-0.388888888888889</v>
      </c>
      <c r="I228" s="1" t="n">
        <f aca="false">1-0.203462*(H228)+0.038233*(H228)^2-0.005554*(H228)^3</f>
        <v>1.08523291220851</v>
      </c>
      <c r="J228" s="1" t="n">
        <f aca="false">+E228*I228</f>
        <v>26.0455898930041</v>
      </c>
      <c r="K228" s="1" t="n">
        <f aca="false">0.0877*J228-1.8303</f>
        <v>0.453898233616461</v>
      </c>
      <c r="L228" s="1" t="n">
        <v>70</v>
      </c>
      <c r="M228" s="1" t="n">
        <f aca="false">(L228-32)*(5/9)</f>
        <v>21.1111111111111</v>
      </c>
    </row>
    <row r="229" customFormat="false" ht="12.75" hidden="false" customHeight="false" outlineLevel="0" collapsed="false">
      <c r="A229" s="1" t="n">
        <v>244</v>
      </c>
      <c r="B229" s="1" t="n">
        <v>618235</v>
      </c>
      <c r="C229" s="1" t="n">
        <v>4213686</v>
      </c>
      <c r="D229" s="1" t="n">
        <v>1272.4</v>
      </c>
      <c r="E229" s="1" t="n">
        <v>18</v>
      </c>
      <c r="F229" s="1" t="n">
        <v>19</v>
      </c>
      <c r="G229" s="1" t="n">
        <f aca="false">(L229-32)*(5/9)</f>
        <v>21.1111111111111</v>
      </c>
      <c r="H229" s="1" t="n">
        <f aca="false">+(G229-25)/10</f>
        <v>-0.388888888888889</v>
      </c>
      <c r="I229" s="1" t="n">
        <f aca="false">1-0.203462*(H229)+0.038233*(H229)^2-0.005554*(H229)^3</f>
        <v>1.08523291220851</v>
      </c>
      <c r="J229" s="1" t="n">
        <f aca="false">+E229*I229</f>
        <v>19.5341924197531</v>
      </c>
      <c r="K229" s="1" t="n">
        <f aca="false">0.0877*J229-1.8303</f>
        <v>-0.117151324787654</v>
      </c>
      <c r="L229" s="1" t="n">
        <v>70</v>
      </c>
      <c r="M229" s="1" t="n">
        <f aca="false">(L229-32)*(5/9)</f>
        <v>21.1111111111111</v>
      </c>
    </row>
    <row r="230" customFormat="false" ht="12.75" hidden="false" customHeight="false" outlineLevel="0" collapsed="false">
      <c r="A230" s="1" t="n">
        <v>245</v>
      </c>
      <c r="B230" s="1" t="n">
        <v>618237</v>
      </c>
      <c r="C230" s="1" t="n">
        <v>4213629</v>
      </c>
      <c r="D230" s="1" t="n">
        <v>1272.7</v>
      </c>
      <c r="E230" s="1" t="n">
        <v>18</v>
      </c>
      <c r="F230" s="1" t="n">
        <v>20</v>
      </c>
      <c r="G230" s="1" t="n">
        <f aca="false">(L230-32)*(5/9)</f>
        <v>21.1111111111111</v>
      </c>
      <c r="H230" s="1" t="n">
        <f aca="false">+(G230-25)/10</f>
        <v>-0.388888888888889</v>
      </c>
      <c r="I230" s="1" t="n">
        <f aca="false">1-0.203462*(H230)+0.038233*(H230)^2-0.005554*(H230)^3</f>
        <v>1.08523291220851</v>
      </c>
      <c r="J230" s="1" t="n">
        <f aca="false">+E230*I230</f>
        <v>19.5341924197531</v>
      </c>
      <c r="K230" s="1" t="n">
        <f aca="false">0.0877*J230-1.8303</f>
        <v>-0.117151324787654</v>
      </c>
      <c r="L230" s="1" t="n">
        <v>70</v>
      </c>
      <c r="M230" s="1" t="n">
        <f aca="false">(L230-32)*(5/9)</f>
        <v>21.1111111111111</v>
      </c>
    </row>
    <row r="231" customFormat="false" ht="12.75" hidden="false" customHeight="false" outlineLevel="0" collapsed="false">
      <c r="A231" s="1" t="n">
        <v>246</v>
      </c>
      <c r="B231" s="1" t="n">
        <v>618238</v>
      </c>
      <c r="C231" s="1" t="n">
        <v>4213582</v>
      </c>
      <c r="D231" s="1" t="n">
        <v>1273.4</v>
      </c>
      <c r="E231" s="1" t="n">
        <v>27</v>
      </c>
      <c r="F231" s="1" t="n">
        <v>24</v>
      </c>
      <c r="G231" s="1" t="n">
        <f aca="false">(L231-32)*(5/9)</f>
        <v>21.1111111111111</v>
      </c>
      <c r="H231" s="1" t="n">
        <f aca="false">+(G231-25)/10</f>
        <v>-0.388888888888889</v>
      </c>
      <c r="I231" s="1" t="n">
        <f aca="false">1-0.203462*(H231)+0.038233*(H231)^2-0.005554*(H231)^3</f>
        <v>1.08523291220851</v>
      </c>
      <c r="J231" s="1" t="n">
        <f aca="false">+E231*I231</f>
        <v>29.3012886296296</v>
      </c>
      <c r="K231" s="1" t="n">
        <f aca="false">0.0877*J231-1.8303</f>
        <v>0.739423012818519</v>
      </c>
      <c r="L231" s="1" t="n">
        <v>70</v>
      </c>
      <c r="M231" s="1" t="n">
        <f aca="false">(L231-32)*(5/9)</f>
        <v>21.1111111111111</v>
      </c>
    </row>
    <row r="232" customFormat="false" ht="12.75" hidden="false" customHeight="false" outlineLevel="0" collapsed="false">
      <c r="A232" s="1" t="n">
        <v>247</v>
      </c>
      <c r="B232" s="1" t="n">
        <v>618238</v>
      </c>
      <c r="C232" s="1" t="n">
        <v>4213522</v>
      </c>
      <c r="D232" s="1" t="n">
        <v>1274.6</v>
      </c>
      <c r="E232" s="1" t="n">
        <v>34</v>
      </c>
      <c r="F232" s="1" t="n">
        <v>32</v>
      </c>
      <c r="G232" s="1" t="n">
        <f aca="false">(L232-32)*(5/9)</f>
        <v>21.1111111111111</v>
      </c>
      <c r="H232" s="1" t="n">
        <f aca="false">+(G232-25)/10</f>
        <v>-0.388888888888889</v>
      </c>
      <c r="I232" s="1" t="n">
        <f aca="false">1-0.203462*(H232)+0.038233*(H232)^2-0.005554*(H232)^3</f>
        <v>1.08523291220851</v>
      </c>
      <c r="J232" s="1" t="n">
        <f aca="false">+E232*I232</f>
        <v>36.8979190150892</v>
      </c>
      <c r="K232" s="1" t="n">
        <f aca="false">0.0877*J232-1.8303</f>
        <v>1.40564749762332</v>
      </c>
      <c r="L232" s="1" t="n">
        <v>70</v>
      </c>
      <c r="M232" s="1" t="n">
        <f aca="false">(L232-32)*(5/9)</f>
        <v>21.1111111111111</v>
      </c>
    </row>
    <row r="233" customFormat="false" ht="12.75" hidden="false" customHeight="false" outlineLevel="0" collapsed="false">
      <c r="A233" s="1" t="n">
        <v>248</v>
      </c>
      <c r="B233" s="1" t="n">
        <v>618282</v>
      </c>
      <c r="C233" s="1" t="n">
        <v>4213524</v>
      </c>
      <c r="D233" s="1" t="n">
        <v>1274.1</v>
      </c>
      <c r="E233" s="1" t="n">
        <v>20</v>
      </c>
      <c r="F233" s="1" t="n">
        <v>17</v>
      </c>
      <c r="G233" s="1" t="n">
        <f aca="false">(L233-32)*(5/9)</f>
        <v>21.1111111111111</v>
      </c>
      <c r="H233" s="1" t="n">
        <f aca="false">+(G233-25)/10</f>
        <v>-0.388888888888889</v>
      </c>
      <c r="I233" s="1" t="n">
        <f aca="false">1-0.203462*(H233)+0.038233*(H233)^2-0.005554*(H233)^3</f>
        <v>1.08523291220851</v>
      </c>
      <c r="J233" s="1" t="n">
        <f aca="false">+E233*I233</f>
        <v>21.7046582441701</v>
      </c>
      <c r="K233" s="1" t="n">
        <f aca="false">0.0877*J233-1.8303</f>
        <v>0.0731985280137175</v>
      </c>
      <c r="L233" s="1" t="n">
        <v>70</v>
      </c>
      <c r="M233" s="1" t="n">
        <f aca="false">(L233-32)*(5/9)</f>
        <v>21.1111111111111</v>
      </c>
    </row>
    <row r="234" customFormat="false" ht="12.75" hidden="false" customHeight="false" outlineLevel="0" collapsed="false">
      <c r="A234" s="1" t="n">
        <v>249</v>
      </c>
      <c r="B234" s="1" t="n">
        <v>618283</v>
      </c>
      <c r="C234" s="1" t="n">
        <v>4213574</v>
      </c>
      <c r="D234" s="1" t="n">
        <v>1273.6</v>
      </c>
      <c r="E234" s="1" t="n">
        <v>20</v>
      </c>
      <c r="F234" s="1" t="n">
        <v>19</v>
      </c>
      <c r="G234" s="1" t="n">
        <f aca="false">(L234-32)*(5/9)</f>
        <v>21.1111111111111</v>
      </c>
      <c r="H234" s="1" t="n">
        <f aca="false">+(G234-25)/10</f>
        <v>-0.388888888888889</v>
      </c>
      <c r="I234" s="1" t="n">
        <f aca="false">1-0.203462*(H234)+0.038233*(H234)^2-0.005554*(H234)^3</f>
        <v>1.08523291220851</v>
      </c>
      <c r="J234" s="1" t="n">
        <f aca="false">+E234*I234</f>
        <v>21.7046582441701</v>
      </c>
      <c r="K234" s="1" t="n">
        <f aca="false">0.0877*J234-1.8303</f>
        <v>0.0731985280137175</v>
      </c>
      <c r="L234" s="1" t="n">
        <v>70</v>
      </c>
      <c r="M234" s="1" t="n">
        <f aca="false">(L234-32)*(5/9)</f>
        <v>21.1111111111111</v>
      </c>
    </row>
    <row r="235" customFormat="false" ht="12.75" hidden="false" customHeight="false" outlineLevel="0" collapsed="false">
      <c r="A235" s="1" t="n">
        <v>250</v>
      </c>
      <c r="B235" s="1" t="n">
        <v>618284</v>
      </c>
      <c r="C235" s="1" t="n">
        <v>4213624</v>
      </c>
      <c r="D235" s="1" t="n">
        <v>1274.3</v>
      </c>
      <c r="E235" s="1" t="n">
        <v>26</v>
      </c>
      <c r="F235" s="1" t="n">
        <v>26</v>
      </c>
      <c r="G235" s="1" t="n">
        <f aca="false">(L235-32)*(5/9)</f>
        <v>21.1111111111111</v>
      </c>
      <c r="H235" s="1" t="n">
        <f aca="false">+(G235-25)/10</f>
        <v>-0.388888888888889</v>
      </c>
      <c r="I235" s="1" t="n">
        <f aca="false">1-0.203462*(H235)+0.038233*(H235)^2-0.005554*(H235)^3</f>
        <v>1.08523291220851</v>
      </c>
      <c r="J235" s="1" t="n">
        <f aca="false">+E235*I235</f>
        <v>28.2160557174211</v>
      </c>
      <c r="K235" s="1" t="n">
        <f aca="false">0.0877*J235-1.8303</f>
        <v>0.644248086417833</v>
      </c>
      <c r="L235" s="1" t="n">
        <v>70</v>
      </c>
      <c r="M235" s="1" t="n">
        <f aca="false">(L235-32)*(5/9)</f>
        <v>21.1111111111111</v>
      </c>
    </row>
    <row r="236" customFormat="false" ht="12.75" hidden="false" customHeight="false" outlineLevel="0" collapsed="false">
      <c r="A236" s="1" t="n">
        <v>251</v>
      </c>
      <c r="B236" s="1" t="n">
        <v>618282</v>
      </c>
      <c r="C236" s="1" t="n">
        <v>4213673</v>
      </c>
      <c r="D236" s="1" t="n">
        <v>1273.6</v>
      </c>
      <c r="E236" s="1" t="n">
        <v>24</v>
      </c>
      <c r="F236" s="1" t="n">
        <v>29</v>
      </c>
      <c r="G236" s="1" t="n">
        <f aca="false">(L236-32)*(5/9)</f>
        <v>21.1111111111111</v>
      </c>
      <c r="H236" s="1" t="n">
        <f aca="false">+(G236-25)/10</f>
        <v>-0.388888888888889</v>
      </c>
      <c r="I236" s="1" t="n">
        <f aca="false">1-0.203462*(H236)+0.038233*(H236)^2-0.005554*(H236)^3</f>
        <v>1.08523291220851</v>
      </c>
      <c r="J236" s="1" t="n">
        <f aca="false">+E236*I236</f>
        <v>26.0455898930041</v>
      </c>
      <c r="K236" s="1" t="n">
        <f aca="false">0.0877*J236-1.8303</f>
        <v>0.453898233616461</v>
      </c>
      <c r="L236" s="1" t="n">
        <v>70</v>
      </c>
      <c r="M236" s="1" t="n">
        <f aca="false">(L236-32)*(5/9)</f>
        <v>21.1111111111111</v>
      </c>
    </row>
    <row r="237" customFormat="false" ht="12.75" hidden="false" customHeight="false" outlineLevel="0" collapsed="false">
      <c r="A237" s="1" t="n">
        <v>252</v>
      </c>
      <c r="B237" s="1" t="n">
        <v>618281</v>
      </c>
      <c r="C237" s="1" t="n">
        <v>4213721</v>
      </c>
      <c r="D237" s="1" t="n">
        <v>1274.3</v>
      </c>
      <c r="E237" s="1" t="n">
        <v>24</v>
      </c>
      <c r="F237" s="1" t="n">
        <v>28</v>
      </c>
      <c r="G237" s="1" t="n">
        <f aca="false">(L237-32)*(5/9)</f>
        <v>21.1111111111111</v>
      </c>
      <c r="H237" s="1" t="n">
        <f aca="false">+(G237-25)/10</f>
        <v>-0.388888888888889</v>
      </c>
      <c r="I237" s="1" t="n">
        <f aca="false">1-0.203462*(H237)+0.038233*(H237)^2-0.005554*(H237)^3</f>
        <v>1.08523291220851</v>
      </c>
      <c r="J237" s="1" t="n">
        <f aca="false">+E237*I237</f>
        <v>26.0455898930041</v>
      </c>
      <c r="K237" s="1" t="n">
        <f aca="false">0.0877*J237-1.8303</f>
        <v>0.453898233616461</v>
      </c>
      <c r="L237" s="1" t="n">
        <v>70</v>
      </c>
      <c r="M237" s="1" t="n">
        <f aca="false">(L237-32)*(5/9)</f>
        <v>21.1111111111111</v>
      </c>
    </row>
    <row r="238" customFormat="false" ht="12.75" hidden="false" customHeight="false" outlineLevel="0" collapsed="false">
      <c r="A238" s="1" t="n">
        <v>253</v>
      </c>
      <c r="B238" s="1" t="n">
        <v>618281</v>
      </c>
      <c r="C238" s="1" t="n">
        <v>4213779</v>
      </c>
      <c r="D238" s="1" t="n">
        <v>1274.6</v>
      </c>
      <c r="E238" s="1" t="n">
        <v>25</v>
      </c>
      <c r="F238" s="1" t="n">
        <v>27</v>
      </c>
      <c r="G238" s="1" t="n">
        <f aca="false">(L238-32)*(5/9)</f>
        <v>21.1111111111111</v>
      </c>
      <c r="H238" s="1" t="n">
        <f aca="false">+(G238-25)/10</f>
        <v>-0.388888888888889</v>
      </c>
      <c r="I238" s="1" t="n">
        <f aca="false">1-0.203462*(H238)+0.038233*(H238)^2-0.005554*(H238)^3</f>
        <v>1.08523291220851</v>
      </c>
      <c r="J238" s="1" t="n">
        <f aca="false">+E238*I238</f>
        <v>27.1308228052126</v>
      </c>
      <c r="K238" s="1" t="n">
        <f aca="false">0.0877*J238-1.8303</f>
        <v>0.549073160017147</v>
      </c>
      <c r="L238" s="1" t="n">
        <v>70</v>
      </c>
      <c r="M238" s="1" t="n">
        <f aca="false">(L238-32)*(5/9)</f>
        <v>21.1111111111111</v>
      </c>
    </row>
    <row r="239" customFormat="false" ht="12.75" hidden="false" customHeight="false" outlineLevel="0" collapsed="false">
      <c r="A239" s="1" t="n">
        <v>254</v>
      </c>
      <c r="B239" s="1" t="n">
        <v>618281</v>
      </c>
      <c r="C239" s="1" t="n">
        <v>4213820</v>
      </c>
      <c r="D239" s="1" t="n">
        <v>1274.8</v>
      </c>
      <c r="E239" s="1" t="n">
        <v>23</v>
      </c>
      <c r="F239" s="1" t="n">
        <v>28</v>
      </c>
      <c r="G239" s="1" t="n">
        <f aca="false">(L239-32)*(5/9)</f>
        <v>21.1111111111111</v>
      </c>
      <c r="H239" s="1" t="n">
        <f aca="false">+(G239-25)/10</f>
        <v>-0.388888888888889</v>
      </c>
      <c r="I239" s="1" t="n">
        <f aca="false">1-0.203462*(H239)+0.038233*(H239)^2-0.005554*(H239)^3</f>
        <v>1.08523291220851</v>
      </c>
      <c r="J239" s="1" t="n">
        <f aca="false">+E239*I239</f>
        <v>24.9603569807956</v>
      </c>
      <c r="K239" s="1" t="n">
        <f aca="false">0.0877*J239-1.8303</f>
        <v>0.358723307215775</v>
      </c>
      <c r="L239" s="1" t="n">
        <v>70</v>
      </c>
      <c r="M239" s="1" t="n">
        <f aca="false">(L239-32)*(5/9)</f>
        <v>21.1111111111111</v>
      </c>
    </row>
    <row r="240" customFormat="false" ht="12.75" hidden="false" customHeight="false" outlineLevel="0" collapsed="false">
      <c r="A240" s="1" t="n">
        <v>255</v>
      </c>
      <c r="B240" s="1" t="n">
        <v>618331</v>
      </c>
      <c r="C240" s="1" t="n">
        <v>4213823</v>
      </c>
      <c r="D240" s="1" t="n">
        <v>1274.3</v>
      </c>
      <c r="E240" s="1" t="n">
        <v>22</v>
      </c>
      <c r="F240" s="1" t="n">
        <v>27</v>
      </c>
      <c r="G240" s="1" t="n">
        <f aca="false">(L240-32)*(5/9)</f>
        <v>21.1111111111111</v>
      </c>
      <c r="H240" s="1" t="n">
        <f aca="false">+(G240-25)/10</f>
        <v>-0.388888888888889</v>
      </c>
      <c r="I240" s="1" t="n">
        <f aca="false">1-0.203462*(H240)+0.038233*(H240)^2-0.005554*(H240)^3</f>
        <v>1.08523291220851</v>
      </c>
      <c r="J240" s="1" t="n">
        <f aca="false">+E240*I240</f>
        <v>23.8751240685871</v>
      </c>
      <c r="K240" s="1" t="n">
        <f aca="false">0.0877*J240-1.8303</f>
        <v>0.26354838081509</v>
      </c>
      <c r="L240" s="1" t="n">
        <v>70</v>
      </c>
      <c r="M240" s="1" t="n">
        <f aca="false">(L240-32)*(5/9)</f>
        <v>21.1111111111111</v>
      </c>
    </row>
    <row r="241" customFormat="false" ht="12.75" hidden="false" customHeight="false" outlineLevel="0" collapsed="false">
      <c r="A241" s="1" t="n">
        <v>256</v>
      </c>
      <c r="B241" s="1" t="n">
        <v>618330</v>
      </c>
      <c r="C241" s="1" t="n">
        <v>4213776</v>
      </c>
      <c r="D241" s="1" t="n">
        <v>1273.6</v>
      </c>
      <c r="E241" s="1" t="n">
        <v>23</v>
      </c>
      <c r="F241" s="1" t="n">
        <v>28</v>
      </c>
      <c r="G241" s="1" t="n">
        <f aca="false">(L241-32)*(5/9)</f>
        <v>21.1111111111111</v>
      </c>
      <c r="H241" s="1" t="n">
        <f aca="false">+(G241-25)/10</f>
        <v>-0.388888888888889</v>
      </c>
      <c r="I241" s="1" t="n">
        <f aca="false">1-0.203462*(H241)+0.038233*(H241)^2-0.005554*(H241)^3</f>
        <v>1.08523291220851</v>
      </c>
      <c r="J241" s="1" t="n">
        <f aca="false">+E241*I241</f>
        <v>24.9603569807956</v>
      </c>
      <c r="K241" s="1" t="n">
        <f aca="false">0.0877*J241-1.8303</f>
        <v>0.358723307215775</v>
      </c>
      <c r="L241" s="1" t="n">
        <v>70</v>
      </c>
      <c r="M241" s="1" t="n">
        <f aca="false">(L241-32)*(5/9)</f>
        <v>21.1111111111111</v>
      </c>
    </row>
    <row r="242" customFormat="false" ht="12.75" hidden="false" customHeight="false" outlineLevel="0" collapsed="false">
      <c r="A242" s="1" t="n">
        <v>257</v>
      </c>
      <c r="B242" s="1" t="n">
        <v>618331</v>
      </c>
      <c r="C242" s="1" t="n">
        <v>4213720</v>
      </c>
      <c r="D242" s="1" t="n">
        <v>1273.9</v>
      </c>
      <c r="E242" s="1" t="n">
        <v>20</v>
      </c>
      <c r="F242" s="1" t="n">
        <v>25</v>
      </c>
      <c r="G242" s="1" t="n">
        <f aca="false">(L242-32)*(5/9)</f>
        <v>21.1111111111111</v>
      </c>
      <c r="H242" s="1" t="n">
        <f aca="false">+(G242-25)/10</f>
        <v>-0.388888888888889</v>
      </c>
      <c r="I242" s="1" t="n">
        <f aca="false">1-0.203462*(H242)+0.038233*(H242)^2-0.005554*(H242)^3</f>
        <v>1.08523291220851</v>
      </c>
      <c r="J242" s="1" t="n">
        <f aca="false">+E242*I242</f>
        <v>21.7046582441701</v>
      </c>
      <c r="K242" s="1" t="n">
        <f aca="false">0.0877*J242-1.8303</f>
        <v>0.0731985280137175</v>
      </c>
      <c r="L242" s="1" t="n">
        <v>70</v>
      </c>
      <c r="M242" s="1" t="n">
        <f aca="false">(L242-32)*(5/9)</f>
        <v>21.1111111111111</v>
      </c>
    </row>
    <row r="243" customFormat="false" ht="12.75" hidden="false" customHeight="false" outlineLevel="0" collapsed="false">
      <c r="A243" s="1" t="n">
        <v>258</v>
      </c>
      <c r="B243" s="1" t="n">
        <v>618333</v>
      </c>
      <c r="C243" s="1" t="n">
        <v>4213680</v>
      </c>
      <c r="D243" s="1" t="n">
        <v>1273.1</v>
      </c>
      <c r="E243" s="1" t="n">
        <v>21</v>
      </c>
      <c r="F243" s="1" t="n">
        <v>20</v>
      </c>
      <c r="G243" s="1" t="n">
        <f aca="false">(L243-32)*(5/9)</f>
        <v>21.1111111111111</v>
      </c>
      <c r="H243" s="1" t="n">
        <f aca="false">+(G243-25)/10</f>
        <v>-0.388888888888889</v>
      </c>
      <c r="I243" s="1" t="n">
        <f aca="false">1-0.203462*(H243)+0.038233*(H243)^2-0.005554*(H243)^3</f>
        <v>1.08523291220851</v>
      </c>
      <c r="J243" s="1" t="n">
        <f aca="false">+E243*I243</f>
        <v>22.7898911563786</v>
      </c>
      <c r="K243" s="1" t="n">
        <f aca="false">0.0877*J243-1.8303</f>
        <v>0.168373454414404</v>
      </c>
      <c r="L243" s="1" t="n">
        <v>70</v>
      </c>
      <c r="M243" s="1" t="n">
        <f aca="false">(L243-32)*(5/9)</f>
        <v>21.1111111111111</v>
      </c>
    </row>
    <row r="244" customFormat="false" ht="12.75" hidden="false" customHeight="false" outlineLevel="0" collapsed="false">
      <c r="A244" s="1" t="n">
        <v>259</v>
      </c>
      <c r="B244" s="1" t="n">
        <v>618333</v>
      </c>
      <c r="C244" s="1" t="n">
        <v>4213625</v>
      </c>
      <c r="D244" s="1" t="n">
        <v>1273.1</v>
      </c>
      <c r="E244" s="1" t="n">
        <v>26</v>
      </c>
      <c r="F244" s="1" t="n">
        <v>26</v>
      </c>
      <c r="G244" s="1" t="n">
        <f aca="false">(L244-32)*(5/9)</f>
        <v>21.1111111111111</v>
      </c>
      <c r="H244" s="1" t="n">
        <f aca="false">+(G244-25)/10</f>
        <v>-0.388888888888889</v>
      </c>
      <c r="I244" s="1" t="n">
        <f aca="false">1-0.203462*(H244)+0.038233*(H244)^2-0.005554*(H244)^3</f>
        <v>1.08523291220851</v>
      </c>
      <c r="J244" s="1" t="n">
        <f aca="false">+E244*I244</f>
        <v>28.2160557174211</v>
      </c>
      <c r="K244" s="1" t="n">
        <f aca="false">0.0877*J244-1.8303</f>
        <v>0.644248086417833</v>
      </c>
      <c r="L244" s="1" t="n">
        <v>70</v>
      </c>
      <c r="M244" s="1" t="n">
        <f aca="false">(L244-32)*(5/9)</f>
        <v>21.1111111111111</v>
      </c>
    </row>
    <row r="245" customFormat="false" ht="12.75" hidden="false" customHeight="false" outlineLevel="0" collapsed="false">
      <c r="A245" s="1" t="n">
        <v>260</v>
      </c>
      <c r="B245" s="1" t="n">
        <v>618331</v>
      </c>
      <c r="C245" s="1" t="n">
        <v>4213580</v>
      </c>
      <c r="D245" s="1" t="n">
        <v>1272.4</v>
      </c>
      <c r="E245" s="1" t="n">
        <v>20</v>
      </c>
      <c r="F245" s="1" t="n">
        <v>15</v>
      </c>
      <c r="G245" s="1" t="n">
        <f aca="false">(L245-32)*(5/9)</f>
        <v>21.1111111111111</v>
      </c>
      <c r="H245" s="1" t="n">
        <f aca="false">+(G245-25)/10</f>
        <v>-0.388888888888889</v>
      </c>
      <c r="I245" s="1" t="n">
        <f aca="false">1-0.203462*(H245)+0.038233*(H245)^2-0.005554*(H245)^3</f>
        <v>1.08523291220851</v>
      </c>
      <c r="J245" s="1" t="n">
        <f aca="false">+E245*I245</f>
        <v>21.7046582441701</v>
      </c>
      <c r="K245" s="1" t="n">
        <f aca="false">0.0877*J245-1.8303</f>
        <v>0.0731985280137175</v>
      </c>
      <c r="L245" s="1" t="n">
        <v>70</v>
      </c>
      <c r="M245" s="1" t="n">
        <f aca="false">(L245-32)*(5/9)</f>
        <v>21.1111111111111</v>
      </c>
    </row>
    <row r="246" customFormat="false" ht="12.75" hidden="false" customHeight="false" outlineLevel="0" collapsed="false">
      <c r="A246" s="1" t="n">
        <v>261</v>
      </c>
      <c r="B246" s="1" t="n">
        <v>618334</v>
      </c>
      <c r="C246" s="1" t="n">
        <v>4213546</v>
      </c>
      <c r="D246" s="1" t="n">
        <v>1272.9</v>
      </c>
      <c r="E246" s="1" t="n">
        <v>23</v>
      </c>
      <c r="F246" s="1" t="n">
        <v>20</v>
      </c>
      <c r="G246" s="1" t="n">
        <f aca="false">(L246-32)*(5/9)</f>
        <v>21.1111111111111</v>
      </c>
      <c r="H246" s="1" t="n">
        <f aca="false">+(G246-25)/10</f>
        <v>-0.388888888888889</v>
      </c>
      <c r="I246" s="1" t="n">
        <f aca="false">1-0.203462*(H246)+0.038233*(H246)^2-0.005554*(H246)^3</f>
        <v>1.08523291220851</v>
      </c>
      <c r="J246" s="1" t="n">
        <f aca="false">+E246*I246</f>
        <v>24.9603569807956</v>
      </c>
      <c r="K246" s="1" t="n">
        <f aca="false">0.0877*J246-1.8303</f>
        <v>0.358723307215775</v>
      </c>
      <c r="L246" s="1" t="n">
        <v>70</v>
      </c>
      <c r="M246" s="1" t="n">
        <f aca="false">(L246-32)*(5/9)</f>
        <v>21.1111111111111</v>
      </c>
    </row>
    <row r="247" customFormat="false" ht="12.75" hidden="false" customHeight="false" outlineLevel="0" collapsed="false">
      <c r="A247" s="1" t="n">
        <v>262</v>
      </c>
      <c r="B247" s="1" t="n">
        <v>618369</v>
      </c>
      <c r="C247" s="1" t="n">
        <v>4213695</v>
      </c>
      <c r="D247" s="1" t="n">
        <v>1272.4</v>
      </c>
      <c r="E247" s="1" t="n">
        <v>22</v>
      </c>
      <c r="F247" s="1" t="n">
        <v>23</v>
      </c>
      <c r="G247" s="1" t="n">
        <f aca="false">(L247-32)*(5/9)</f>
        <v>21.1111111111111</v>
      </c>
      <c r="H247" s="1" t="n">
        <f aca="false">+(G247-25)/10</f>
        <v>-0.388888888888889</v>
      </c>
      <c r="I247" s="1" t="n">
        <f aca="false">1-0.203462*(H247)+0.038233*(H247)^2-0.005554*(H247)^3</f>
        <v>1.08523291220851</v>
      </c>
      <c r="J247" s="1" t="n">
        <f aca="false">+E247*I247</f>
        <v>23.8751240685871</v>
      </c>
      <c r="K247" s="1" t="n">
        <f aca="false">0.0877*J247-1.8303</f>
        <v>0.26354838081509</v>
      </c>
      <c r="L247" s="1" t="n">
        <v>70</v>
      </c>
      <c r="M247" s="1" t="n">
        <f aca="false">(L247-32)*(5/9)</f>
        <v>21.1111111111111</v>
      </c>
    </row>
    <row r="248" customFormat="false" ht="12.75" hidden="false" customHeight="false" outlineLevel="0" collapsed="false">
      <c r="A248" s="1" t="n">
        <v>263</v>
      </c>
      <c r="B248" s="1" t="n">
        <v>618370</v>
      </c>
      <c r="C248" s="1" t="n">
        <v>4213734</v>
      </c>
      <c r="D248" s="1" t="n">
        <v>1273.4</v>
      </c>
      <c r="E248" s="1" t="n">
        <v>24</v>
      </c>
      <c r="F248" s="1" t="n">
        <v>26</v>
      </c>
      <c r="G248" s="1" t="n">
        <f aca="false">(L248-32)*(5/9)</f>
        <v>21.1111111111111</v>
      </c>
      <c r="H248" s="1" t="n">
        <f aca="false">+(G248-25)/10</f>
        <v>-0.388888888888889</v>
      </c>
      <c r="I248" s="1" t="n">
        <f aca="false">1-0.203462*(H248)+0.038233*(H248)^2-0.005554*(H248)^3</f>
        <v>1.08523291220851</v>
      </c>
      <c r="J248" s="1" t="n">
        <f aca="false">+E248*I248</f>
        <v>26.0455898930041</v>
      </c>
      <c r="K248" s="1" t="n">
        <f aca="false">0.0877*J248-1.8303</f>
        <v>0.453898233616461</v>
      </c>
      <c r="L248" s="1" t="n">
        <v>70</v>
      </c>
      <c r="M248" s="1" t="n">
        <f aca="false">(L248-32)*(5/9)</f>
        <v>21.1111111111111</v>
      </c>
    </row>
    <row r="249" customFormat="false" ht="12.75" hidden="false" customHeight="false" outlineLevel="0" collapsed="false">
      <c r="A249" s="1" t="n">
        <v>264</v>
      </c>
      <c r="B249" s="1" t="n">
        <v>618369</v>
      </c>
      <c r="C249" s="1" t="n">
        <v>4213776</v>
      </c>
      <c r="D249" s="1" t="n">
        <v>1274.3</v>
      </c>
      <c r="E249" s="1" t="n">
        <v>20</v>
      </c>
      <c r="F249" s="1" t="n">
        <v>27</v>
      </c>
      <c r="G249" s="1" t="n">
        <f aca="false">(L249-32)*(5/9)</f>
        <v>21.1111111111111</v>
      </c>
      <c r="H249" s="1" t="n">
        <f aca="false">+(G249-25)/10</f>
        <v>-0.388888888888889</v>
      </c>
      <c r="I249" s="1" t="n">
        <f aca="false">1-0.203462*(H249)+0.038233*(H249)^2-0.005554*(H249)^3</f>
        <v>1.08523291220851</v>
      </c>
      <c r="J249" s="1" t="n">
        <f aca="false">+E249*I249</f>
        <v>21.7046582441701</v>
      </c>
      <c r="K249" s="1" t="n">
        <f aca="false">0.0877*J249-1.8303</f>
        <v>0.0731985280137175</v>
      </c>
      <c r="L249" s="1" t="n">
        <v>70</v>
      </c>
      <c r="M249" s="1" t="n">
        <f aca="false">(L249-32)*(5/9)</f>
        <v>21.1111111111111</v>
      </c>
    </row>
    <row r="250" customFormat="false" ht="12.75" hidden="false" customHeight="false" outlineLevel="0" collapsed="false">
      <c r="A250" s="1" t="n">
        <v>265</v>
      </c>
      <c r="B250" s="1" t="n">
        <v>618369</v>
      </c>
      <c r="C250" s="1" t="n">
        <v>4213821</v>
      </c>
      <c r="D250" s="1" t="n">
        <v>1274.1</v>
      </c>
      <c r="E250" s="1" t="n">
        <v>23</v>
      </c>
      <c r="F250" s="1" t="n">
        <v>28</v>
      </c>
      <c r="G250" s="1" t="n">
        <f aca="false">(L250-32)*(5/9)</f>
        <v>21.1111111111111</v>
      </c>
      <c r="H250" s="1" t="n">
        <f aca="false">+(G250-25)/10</f>
        <v>-0.388888888888889</v>
      </c>
      <c r="I250" s="1" t="n">
        <f aca="false">1-0.203462*(H250)+0.038233*(H250)^2-0.005554*(H250)^3</f>
        <v>1.08523291220851</v>
      </c>
      <c r="J250" s="1" t="n">
        <f aca="false">+E250*I250</f>
        <v>24.9603569807956</v>
      </c>
      <c r="K250" s="1" t="n">
        <f aca="false">0.0877*J250-1.8303</f>
        <v>0.358723307215775</v>
      </c>
      <c r="L250" s="1" t="n">
        <v>70</v>
      </c>
      <c r="M250" s="1" t="n">
        <f aca="false">(L250-32)*(5/9)</f>
        <v>21.1111111111111</v>
      </c>
    </row>
    <row r="251" customFormat="false" ht="12.75" hidden="false" customHeight="false" outlineLevel="0" collapsed="false">
      <c r="A251" s="1" t="n">
        <v>266</v>
      </c>
      <c r="B251" s="1" t="n">
        <v>618422</v>
      </c>
      <c r="C251" s="1" t="n">
        <v>4213818</v>
      </c>
      <c r="D251" s="1" t="n">
        <v>1273.1</v>
      </c>
      <c r="E251" s="1" t="n">
        <v>22</v>
      </c>
      <c r="F251" s="1" t="n">
        <v>28</v>
      </c>
      <c r="G251" s="1" t="n">
        <f aca="false">(L251-32)*(5/9)</f>
        <v>21.1111111111111</v>
      </c>
      <c r="H251" s="1" t="n">
        <f aca="false">+(G251-25)/10</f>
        <v>-0.388888888888889</v>
      </c>
      <c r="I251" s="1" t="n">
        <f aca="false">1-0.203462*(H251)+0.038233*(H251)^2-0.005554*(H251)^3</f>
        <v>1.08523291220851</v>
      </c>
      <c r="J251" s="1" t="n">
        <f aca="false">+E251*I251</f>
        <v>23.8751240685871</v>
      </c>
      <c r="K251" s="1" t="n">
        <f aca="false">0.0877*J251-1.8303</f>
        <v>0.26354838081509</v>
      </c>
      <c r="L251" s="1" t="n">
        <v>70</v>
      </c>
      <c r="M251" s="1" t="n">
        <f aca="false">(L251-32)*(5/9)</f>
        <v>21.1111111111111</v>
      </c>
    </row>
    <row r="252" customFormat="false" ht="12.75" hidden="false" customHeight="false" outlineLevel="0" collapsed="false">
      <c r="A252" s="1" t="n">
        <v>267</v>
      </c>
      <c r="B252" s="1" t="n">
        <v>618424</v>
      </c>
      <c r="C252" s="1" t="n">
        <v>4213775</v>
      </c>
      <c r="D252" s="1" t="n">
        <v>1273.4</v>
      </c>
      <c r="E252" s="1" t="n">
        <v>22</v>
      </c>
      <c r="F252" s="1" t="n">
        <v>25</v>
      </c>
      <c r="G252" s="1" t="n">
        <f aca="false">(L252-32)*(5/9)</f>
        <v>21.1111111111111</v>
      </c>
      <c r="H252" s="1" t="n">
        <f aca="false">+(G252-25)/10</f>
        <v>-0.388888888888889</v>
      </c>
      <c r="I252" s="1" t="n">
        <f aca="false">1-0.203462*(H252)+0.038233*(H252)^2-0.005554*(H252)^3</f>
        <v>1.08523291220851</v>
      </c>
      <c r="J252" s="1" t="n">
        <f aca="false">+E252*I252</f>
        <v>23.8751240685871</v>
      </c>
      <c r="K252" s="1" t="n">
        <f aca="false">0.0877*J252-1.8303</f>
        <v>0.26354838081509</v>
      </c>
      <c r="L252" s="1" t="n">
        <v>70</v>
      </c>
      <c r="M252" s="1" t="n">
        <f aca="false">(L252-32)*(5/9)</f>
        <v>21.1111111111111</v>
      </c>
    </row>
    <row r="253" customFormat="false" ht="12.75" hidden="false" customHeight="false" outlineLevel="0" collapsed="false">
      <c r="A253" s="1" t="n">
        <v>268</v>
      </c>
      <c r="B253" s="1" t="n">
        <v>618425</v>
      </c>
      <c r="C253" s="1" t="n">
        <v>4213735</v>
      </c>
      <c r="D253" s="1" t="n">
        <v>1272.7</v>
      </c>
      <c r="E253" s="1" t="n">
        <v>19</v>
      </c>
      <c r="F253" s="1" t="n">
        <v>13</v>
      </c>
      <c r="G253" s="1" t="n">
        <f aca="false">(L253-32)*(5/9)</f>
        <v>21.1111111111111</v>
      </c>
      <c r="H253" s="1" t="n">
        <f aca="false">+(G253-25)/10</f>
        <v>-0.388888888888889</v>
      </c>
      <c r="I253" s="1" t="n">
        <f aca="false">1-0.203462*(H253)+0.038233*(H253)^2-0.005554*(H253)^3</f>
        <v>1.08523291220851</v>
      </c>
      <c r="J253" s="1" t="n">
        <f aca="false">+E253*I253</f>
        <v>20.6194253319616</v>
      </c>
      <c r="K253" s="1" t="n">
        <f aca="false">0.0877*J253-1.8303</f>
        <v>-0.0219763983869683</v>
      </c>
      <c r="L253" s="1" t="n">
        <v>70</v>
      </c>
      <c r="M253" s="1" t="n">
        <f aca="false">(L253-32)*(5/9)</f>
        <v>21.1111111111111</v>
      </c>
    </row>
    <row r="254" customFormat="false" ht="12.75" hidden="false" customHeight="false" outlineLevel="0" collapsed="false">
      <c r="A254" s="1" t="n">
        <v>269</v>
      </c>
      <c r="B254" s="1" t="n">
        <v>618504</v>
      </c>
      <c r="C254" s="1" t="n">
        <v>4213713</v>
      </c>
      <c r="D254" s="1" t="n">
        <v>1271.7</v>
      </c>
      <c r="E254" s="1" t="n">
        <v>27</v>
      </c>
      <c r="F254" s="1" t="n">
        <v>25</v>
      </c>
      <c r="G254" s="1" t="n">
        <f aca="false">(L254-32)*(5/9)</f>
        <v>21.1111111111111</v>
      </c>
      <c r="H254" s="1" t="n">
        <f aca="false">+(G254-25)/10</f>
        <v>-0.388888888888889</v>
      </c>
      <c r="I254" s="1" t="n">
        <f aca="false">1-0.203462*(H254)+0.038233*(H254)^2-0.005554*(H254)^3</f>
        <v>1.08523291220851</v>
      </c>
      <c r="J254" s="1" t="n">
        <f aca="false">+E254*I254</f>
        <v>29.3012886296296</v>
      </c>
      <c r="K254" s="1" t="n">
        <f aca="false">0.0877*J254-1.8303</f>
        <v>0.739423012818519</v>
      </c>
      <c r="L254" s="1" t="n">
        <v>70</v>
      </c>
      <c r="M254" s="1" t="n">
        <f aca="false">(L254-32)*(5/9)</f>
        <v>21.1111111111111</v>
      </c>
    </row>
    <row r="255" customFormat="false" ht="12.75" hidden="false" customHeight="false" outlineLevel="0" collapsed="false">
      <c r="A255" s="1" t="n">
        <v>270</v>
      </c>
      <c r="B255" s="1" t="n">
        <v>618500</v>
      </c>
      <c r="C255" s="1" t="n">
        <v>4213746</v>
      </c>
      <c r="D255" s="1" t="n">
        <v>1272.9</v>
      </c>
      <c r="E255" s="1" t="n">
        <v>18</v>
      </c>
      <c r="F255" s="1" t="n">
        <v>16</v>
      </c>
      <c r="G255" s="1" t="n">
        <f aca="false">(L255-32)*(5/9)</f>
        <v>21.1111111111111</v>
      </c>
      <c r="H255" s="1" t="n">
        <f aca="false">+(G255-25)/10</f>
        <v>-0.388888888888889</v>
      </c>
      <c r="I255" s="1" t="n">
        <f aca="false">1-0.203462*(H255)+0.038233*(H255)^2-0.005554*(H255)^3</f>
        <v>1.08523291220851</v>
      </c>
      <c r="J255" s="1" t="n">
        <f aca="false">+E255*I255</f>
        <v>19.5341924197531</v>
      </c>
      <c r="K255" s="1" t="n">
        <f aca="false">0.0877*J255-1.8303</f>
        <v>-0.117151324787654</v>
      </c>
      <c r="L255" s="1" t="n">
        <v>70</v>
      </c>
      <c r="M255" s="1" t="n">
        <f aca="false">(L255-32)*(5/9)</f>
        <v>21.1111111111111</v>
      </c>
    </row>
    <row r="256" customFormat="false" ht="12.75" hidden="false" customHeight="false" outlineLevel="0" collapsed="false">
      <c r="A256" s="2" t="n">
        <v>271</v>
      </c>
      <c r="B256" s="2" t="n">
        <v>618497</v>
      </c>
      <c r="C256" s="2" t="n">
        <v>4213778</v>
      </c>
      <c r="D256" s="2" t="n">
        <v>1272.7</v>
      </c>
      <c r="E256" s="2" t="n">
        <v>21</v>
      </c>
      <c r="F256" s="2" t="n">
        <v>20</v>
      </c>
      <c r="G256" s="1" t="n">
        <f aca="false">(L256-32)*(5/9)</f>
        <v>21.1111111111111</v>
      </c>
      <c r="H256" s="1" t="n">
        <f aca="false">+(G256-25)/10</f>
        <v>-0.388888888888889</v>
      </c>
      <c r="I256" s="1" t="n">
        <f aca="false">1-0.203462*(H256)+0.038233*(H256)^2-0.005554*(H256)^3</f>
        <v>1.08523291220851</v>
      </c>
      <c r="J256" s="1" t="n">
        <f aca="false">+E256*I256</f>
        <v>22.7898911563786</v>
      </c>
      <c r="K256" s="1" t="n">
        <f aca="false">0.0877*J256-1.8303</f>
        <v>0.168373454414404</v>
      </c>
      <c r="L256" s="1" t="n">
        <v>70</v>
      </c>
      <c r="M256" s="1" t="n">
        <f aca="false">(L256-32)*(5/9)</f>
        <v>21.1111111111111</v>
      </c>
    </row>
    <row r="257" customFormat="false" ht="12.75" hidden="false" customHeight="false" outlineLevel="0" collapsed="false">
      <c r="A257" s="2" t="n">
        <v>277</v>
      </c>
      <c r="B257" s="2" t="n">
        <v>617900</v>
      </c>
      <c r="C257" s="2" t="n">
        <v>4214049</v>
      </c>
      <c r="D257" s="2" t="n">
        <v>1281.3</v>
      </c>
      <c r="E257" s="2" t="n">
        <v>9</v>
      </c>
      <c r="F257" s="2" t="n">
        <v>15</v>
      </c>
      <c r="G257" s="1" t="n">
        <f aca="false">(L257-32)*(5/9)</f>
        <v>21.1111111111111</v>
      </c>
      <c r="H257" s="1" t="n">
        <f aca="false">+(G257-25)/10</f>
        <v>-0.388888888888889</v>
      </c>
      <c r="I257" s="1" t="n">
        <f aca="false">1-0.203462*(H257)+0.038233*(H257)^2-0.005554*(H257)^3</f>
        <v>1.08523291220851</v>
      </c>
      <c r="J257" s="1" t="n">
        <f aca="false">+E257*I257</f>
        <v>9.76709620987655</v>
      </c>
      <c r="K257" s="1" t="n">
        <f aca="false">0.0877*J257-1.8303</f>
        <v>-0.973725662393827</v>
      </c>
      <c r="L257" s="1" t="n">
        <v>70</v>
      </c>
      <c r="M257" s="1" t="n">
        <f aca="false">(L257-32)*(5/9)</f>
        <v>21.1111111111111</v>
      </c>
    </row>
    <row r="258" customFormat="false" ht="12.75" hidden="false" customHeight="false" outlineLevel="0" collapsed="false">
      <c r="A258" s="1" t="n">
        <v>278</v>
      </c>
      <c r="B258" s="1" t="n">
        <v>617899</v>
      </c>
      <c r="C258" s="1" t="n">
        <v>4214050</v>
      </c>
      <c r="D258" s="1" t="n">
        <v>1278.7</v>
      </c>
      <c r="E258" s="1" t="n">
        <v>15</v>
      </c>
      <c r="F258" s="1" t="n">
        <v>17</v>
      </c>
      <c r="G258" s="1" t="n">
        <f aca="false">(L258-32)*(5/9)</f>
        <v>21.1111111111111</v>
      </c>
      <c r="H258" s="1" t="n">
        <f aca="false">+(G258-25)/10</f>
        <v>-0.388888888888889</v>
      </c>
      <c r="I258" s="1" t="n">
        <f aca="false">1-0.203462*(H258)+0.038233*(H258)^2-0.005554*(H258)^3</f>
        <v>1.08523291220851</v>
      </c>
      <c r="J258" s="1" t="n">
        <f aca="false">+E258*I258</f>
        <v>16.2784936831276</v>
      </c>
      <c r="K258" s="1" t="n">
        <f aca="false">0.0877*J258-1.8303</f>
        <v>-0.402676103989712</v>
      </c>
      <c r="L258" s="1" t="n">
        <v>70</v>
      </c>
      <c r="M258" s="1" t="n">
        <f aca="false">(L258-32)*(5/9)</f>
        <v>21.1111111111111</v>
      </c>
    </row>
    <row r="259" customFormat="false" ht="12.75" hidden="false" customHeight="false" outlineLevel="0" collapsed="false">
      <c r="A259" s="1" t="n">
        <v>279</v>
      </c>
      <c r="B259" s="1" t="n">
        <v>617901</v>
      </c>
      <c r="C259" s="1" t="n">
        <v>4213993</v>
      </c>
      <c r="D259" s="1" t="n">
        <v>1277.9</v>
      </c>
      <c r="E259" s="1" t="n">
        <v>13</v>
      </c>
      <c r="F259" s="1" t="n">
        <v>15</v>
      </c>
      <c r="G259" s="1" t="n">
        <f aca="false">(L259-32)*(5/9)</f>
        <v>21.1111111111111</v>
      </c>
      <c r="H259" s="1" t="n">
        <f aca="false">+(G259-25)/10</f>
        <v>-0.388888888888889</v>
      </c>
      <c r="I259" s="1" t="n">
        <f aca="false">1-0.203462*(H259)+0.038233*(H259)^2-0.005554*(H259)^3</f>
        <v>1.08523291220851</v>
      </c>
      <c r="J259" s="1" t="n">
        <f aca="false">+E259*I259</f>
        <v>14.1080278587106</v>
      </c>
      <c r="K259" s="1" t="n">
        <f aca="false">0.0877*J259-1.8303</f>
        <v>-0.593025956791084</v>
      </c>
      <c r="L259" s="1" t="n">
        <v>70</v>
      </c>
      <c r="M259" s="1" t="n">
        <f aca="false">(L259-32)*(5/9)</f>
        <v>21.1111111111111</v>
      </c>
    </row>
    <row r="260" customFormat="false" ht="12.75" hidden="false" customHeight="false" outlineLevel="0" collapsed="false">
      <c r="A260" s="1" t="n">
        <v>280</v>
      </c>
      <c r="B260" s="1" t="n">
        <v>617904</v>
      </c>
      <c r="C260" s="1" t="n">
        <v>4213946</v>
      </c>
      <c r="D260" s="1" t="n">
        <v>1277.9</v>
      </c>
      <c r="E260" s="1" t="n">
        <v>22</v>
      </c>
      <c r="F260" s="1" t="n">
        <v>16</v>
      </c>
      <c r="G260" s="1" t="n">
        <f aca="false">(L260-32)*(5/9)</f>
        <v>21.1111111111111</v>
      </c>
      <c r="H260" s="1" t="n">
        <f aca="false">+(G260-25)/10</f>
        <v>-0.388888888888889</v>
      </c>
      <c r="I260" s="1" t="n">
        <f aca="false">1-0.203462*(H260)+0.038233*(H260)^2-0.005554*(H260)^3</f>
        <v>1.08523291220851</v>
      </c>
      <c r="J260" s="1" t="n">
        <f aca="false">+E260*I260</f>
        <v>23.8751240685871</v>
      </c>
      <c r="K260" s="1" t="n">
        <f aca="false">0.0877*J260-1.8303</f>
        <v>0.26354838081509</v>
      </c>
      <c r="L260" s="1" t="n">
        <v>70</v>
      </c>
      <c r="M260" s="1" t="n">
        <f aca="false">(L260-32)*(5/9)</f>
        <v>21.1111111111111</v>
      </c>
    </row>
    <row r="261" customFormat="false" ht="12.75" hidden="false" customHeight="false" outlineLevel="0" collapsed="false">
      <c r="A261" s="1" t="n">
        <v>281</v>
      </c>
      <c r="B261" s="1" t="n">
        <v>617903</v>
      </c>
      <c r="C261" s="1" t="n">
        <v>4213900</v>
      </c>
      <c r="D261" s="1" t="n">
        <v>1279.9</v>
      </c>
      <c r="E261" s="1" t="n">
        <v>13</v>
      </c>
      <c r="F261" s="1" t="n">
        <v>15</v>
      </c>
      <c r="G261" s="1" t="n">
        <f aca="false">(L261-32)*(5/9)</f>
        <v>21.1111111111111</v>
      </c>
      <c r="H261" s="1" t="n">
        <f aca="false">+(G261-25)/10</f>
        <v>-0.388888888888889</v>
      </c>
      <c r="I261" s="1" t="n">
        <f aca="false">1-0.203462*(H261)+0.038233*(H261)^2-0.005554*(H261)^3</f>
        <v>1.08523291220851</v>
      </c>
      <c r="J261" s="1" t="n">
        <f aca="false">+E261*I261</f>
        <v>14.1080278587106</v>
      </c>
      <c r="K261" s="1" t="n">
        <f aca="false">0.0877*J261-1.8303</f>
        <v>-0.593025956791084</v>
      </c>
      <c r="L261" s="1" t="n">
        <v>70</v>
      </c>
      <c r="M261" s="1" t="n">
        <f aca="false">(L261-32)*(5/9)</f>
        <v>21.1111111111111</v>
      </c>
    </row>
    <row r="262" customFormat="false" ht="12.75" hidden="false" customHeight="false" outlineLevel="0" collapsed="false">
      <c r="A262" s="1" t="n">
        <v>282</v>
      </c>
      <c r="B262" s="1" t="n">
        <v>617902</v>
      </c>
      <c r="C262" s="1" t="n">
        <v>4213833</v>
      </c>
      <c r="D262" s="1" t="n">
        <v>1280.8</v>
      </c>
      <c r="E262" s="1" t="n">
        <v>20</v>
      </c>
      <c r="F262" s="1" t="n">
        <v>20</v>
      </c>
      <c r="G262" s="1" t="n">
        <f aca="false">(L262-32)*(5/9)</f>
        <v>21.1111111111111</v>
      </c>
      <c r="H262" s="1" t="n">
        <f aca="false">+(G262-25)/10</f>
        <v>-0.388888888888889</v>
      </c>
      <c r="I262" s="1" t="n">
        <f aca="false">1-0.203462*(H262)+0.038233*(H262)^2-0.005554*(H262)^3</f>
        <v>1.08523291220851</v>
      </c>
      <c r="J262" s="1" t="n">
        <f aca="false">+E262*I262</f>
        <v>21.7046582441701</v>
      </c>
      <c r="K262" s="1" t="n">
        <f aca="false">0.0877*J262-1.8303</f>
        <v>0.0731985280137175</v>
      </c>
      <c r="L262" s="1" t="n">
        <v>70</v>
      </c>
      <c r="M262" s="1" t="n">
        <f aca="false">(L262-32)*(5/9)</f>
        <v>21.1111111111111</v>
      </c>
    </row>
    <row r="263" customFormat="false" ht="12.75" hidden="false" customHeight="false" outlineLevel="0" collapsed="false">
      <c r="A263" s="1" t="n">
        <v>283</v>
      </c>
      <c r="B263" s="1" t="n">
        <v>617951</v>
      </c>
      <c r="C263" s="1" t="n">
        <v>4213830</v>
      </c>
      <c r="D263" s="1" t="n">
        <v>1280.6</v>
      </c>
      <c r="E263" s="1" t="n">
        <v>16</v>
      </c>
      <c r="F263" s="1" t="n">
        <v>18</v>
      </c>
      <c r="G263" s="1" t="n">
        <f aca="false">(L263-32)*(5/9)</f>
        <v>21.1111111111111</v>
      </c>
      <c r="H263" s="1" t="n">
        <f aca="false">+(G263-25)/10</f>
        <v>-0.388888888888889</v>
      </c>
      <c r="I263" s="1" t="n">
        <f aca="false">1-0.203462*(H263)+0.038233*(H263)^2-0.005554*(H263)^3</f>
        <v>1.08523291220851</v>
      </c>
      <c r="J263" s="1" t="n">
        <f aca="false">+E263*I263</f>
        <v>17.3637265953361</v>
      </c>
      <c r="K263" s="1" t="n">
        <f aca="false">0.0877*J263-1.8303</f>
        <v>-0.307501177589026</v>
      </c>
      <c r="L263" s="1" t="n">
        <v>70</v>
      </c>
      <c r="M263" s="1" t="n">
        <f aca="false">(L263-32)*(5/9)</f>
        <v>21.1111111111111</v>
      </c>
    </row>
    <row r="264" customFormat="false" ht="12.75" hidden="false" customHeight="false" outlineLevel="0" collapsed="false">
      <c r="A264" s="1" t="n">
        <v>284</v>
      </c>
      <c r="B264" s="1" t="n">
        <v>617954</v>
      </c>
      <c r="C264" s="1" t="n">
        <v>4213884</v>
      </c>
      <c r="D264" s="1" t="n">
        <v>1280.1</v>
      </c>
      <c r="E264" s="1" t="n">
        <v>15</v>
      </c>
      <c r="F264" s="1" t="n">
        <v>17</v>
      </c>
      <c r="G264" s="1" t="n">
        <f aca="false">(L264-32)*(5/9)</f>
        <v>21.1111111111111</v>
      </c>
      <c r="H264" s="1" t="n">
        <f aca="false">+(G264-25)/10</f>
        <v>-0.388888888888889</v>
      </c>
      <c r="I264" s="1" t="n">
        <f aca="false">1-0.203462*(H264)+0.038233*(H264)^2-0.005554*(H264)^3</f>
        <v>1.08523291220851</v>
      </c>
      <c r="J264" s="1" t="n">
        <f aca="false">+E264*I264</f>
        <v>16.2784936831276</v>
      </c>
      <c r="K264" s="1" t="n">
        <f aca="false">0.0877*J264-1.8303</f>
        <v>-0.402676103989712</v>
      </c>
      <c r="L264" s="1" t="n">
        <v>70</v>
      </c>
      <c r="M264" s="1" t="n">
        <f aca="false">(L264-32)*(5/9)</f>
        <v>21.1111111111111</v>
      </c>
    </row>
    <row r="265" customFormat="false" ht="12.75" hidden="false" customHeight="false" outlineLevel="0" collapsed="false">
      <c r="A265" s="1" t="n">
        <v>285</v>
      </c>
      <c r="B265" s="1" t="n">
        <v>617956</v>
      </c>
      <c r="C265" s="1" t="n">
        <v>4213938</v>
      </c>
      <c r="D265" s="1" t="n">
        <v>1280.4</v>
      </c>
      <c r="E265" s="1" t="n">
        <v>14</v>
      </c>
      <c r="F265" s="1" t="n">
        <v>17</v>
      </c>
      <c r="G265" s="1" t="n">
        <f aca="false">(L265-32)*(5/9)</f>
        <v>21.1111111111111</v>
      </c>
      <c r="H265" s="1" t="n">
        <f aca="false">+(G265-25)/10</f>
        <v>-0.388888888888889</v>
      </c>
      <c r="I265" s="1" t="n">
        <f aca="false">1-0.203462*(H265)+0.038233*(H265)^2-0.005554*(H265)^3</f>
        <v>1.08523291220851</v>
      </c>
      <c r="J265" s="1" t="n">
        <f aca="false">+E265*I265</f>
        <v>15.1932607709191</v>
      </c>
      <c r="K265" s="1" t="n">
        <f aca="false">0.0877*J265-1.8303</f>
        <v>-0.497851030390398</v>
      </c>
      <c r="L265" s="1" t="n">
        <v>70</v>
      </c>
      <c r="M265" s="1" t="n">
        <f aca="false">(L265-32)*(5/9)</f>
        <v>21.1111111111111</v>
      </c>
    </row>
    <row r="266" customFormat="false" ht="12.75" hidden="false" customHeight="false" outlineLevel="0" collapsed="false">
      <c r="A266" s="1" t="n">
        <v>286</v>
      </c>
      <c r="B266" s="1" t="n">
        <v>617957</v>
      </c>
      <c r="C266" s="1" t="n">
        <v>4213993</v>
      </c>
      <c r="D266" s="1" t="n">
        <v>1279.4</v>
      </c>
      <c r="E266" s="1" t="n">
        <v>20</v>
      </c>
      <c r="F266" s="1" t="n">
        <v>16</v>
      </c>
      <c r="G266" s="1" t="n">
        <f aca="false">(L266-32)*(5/9)</f>
        <v>21.1111111111111</v>
      </c>
      <c r="H266" s="1" t="n">
        <f aca="false">+(G266-25)/10</f>
        <v>-0.388888888888889</v>
      </c>
      <c r="I266" s="1" t="n">
        <f aca="false">1-0.203462*(H266)+0.038233*(H266)^2-0.005554*(H266)^3</f>
        <v>1.08523291220851</v>
      </c>
      <c r="J266" s="1" t="n">
        <f aca="false">+E266*I266</f>
        <v>21.7046582441701</v>
      </c>
      <c r="K266" s="1" t="n">
        <f aca="false">0.0877*J266-1.8303</f>
        <v>0.0731985280137175</v>
      </c>
      <c r="L266" s="1" t="n">
        <v>70</v>
      </c>
      <c r="M266" s="1" t="n">
        <f aca="false">(L266-32)*(5/9)</f>
        <v>21.1111111111111</v>
      </c>
    </row>
    <row r="267" customFormat="false" ht="12.75" hidden="false" customHeight="false" outlineLevel="0" collapsed="false">
      <c r="A267" s="1" t="n">
        <v>287</v>
      </c>
      <c r="B267" s="1" t="n">
        <v>617958</v>
      </c>
      <c r="C267" s="1" t="n">
        <v>4214039</v>
      </c>
      <c r="D267" s="1" t="n">
        <v>1279.9</v>
      </c>
      <c r="E267" s="1" t="n">
        <v>16</v>
      </c>
      <c r="F267" s="1" t="n">
        <v>20</v>
      </c>
      <c r="G267" s="1" t="n">
        <f aca="false">(L267-32)*(5/9)</f>
        <v>21.1111111111111</v>
      </c>
      <c r="H267" s="1" t="n">
        <f aca="false">+(G267-25)/10</f>
        <v>-0.388888888888889</v>
      </c>
      <c r="I267" s="1" t="n">
        <f aca="false">1-0.203462*(H267)+0.038233*(H267)^2-0.005554*(H267)^3</f>
        <v>1.08523291220851</v>
      </c>
      <c r="J267" s="1" t="n">
        <f aca="false">+E267*I267</f>
        <v>17.3637265953361</v>
      </c>
      <c r="K267" s="1" t="n">
        <f aca="false">0.0877*J267-1.8303</f>
        <v>-0.307501177589026</v>
      </c>
      <c r="L267" s="1" t="n">
        <v>70</v>
      </c>
      <c r="M267" s="1" t="n">
        <f aca="false">(L267-32)*(5/9)</f>
        <v>21.1111111111111</v>
      </c>
    </row>
    <row r="268" customFormat="false" ht="12.75" hidden="false" customHeight="false" outlineLevel="0" collapsed="false">
      <c r="A268" s="1" t="n">
        <v>288</v>
      </c>
      <c r="B268" s="1" t="n">
        <v>617958</v>
      </c>
      <c r="C268" s="1" t="n">
        <v>4214084</v>
      </c>
      <c r="D268" s="1" t="n">
        <v>1279.2</v>
      </c>
      <c r="E268" s="1" t="n">
        <v>18</v>
      </c>
      <c r="F268" s="1" t="n">
        <v>20</v>
      </c>
      <c r="G268" s="1" t="n">
        <f aca="false">(L268-32)*(5/9)</f>
        <v>21.1111111111111</v>
      </c>
      <c r="H268" s="1" t="n">
        <f aca="false">+(G268-25)/10</f>
        <v>-0.388888888888889</v>
      </c>
      <c r="I268" s="1" t="n">
        <f aca="false">1-0.203462*(H268)+0.038233*(H268)^2-0.005554*(H268)^3</f>
        <v>1.08523291220851</v>
      </c>
      <c r="J268" s="1" t="n">
        <f aca="false">+E268*I268</f>
        <v>19.5341924197531</v>
      </c>
      <c r="K268" s="1" t="n">
        <f aca="false">0.0877*J268-1.8303</f>
        <v>-0.117151324787654</v>
      </c>
      <c r="L268" s="1" t="n">
        <v>70</v>
      </c>
      <c r="M268" s="1" t="n">
        <f aca="false">(L268-32)*(5/9)</f>
        <v>21.1111111111111</v>
      </c>
    </row>
    <row r="269" customFormat="false" ht="12.75" hidden="false" customHeight="false" outlineLevel="0" collapsed="false">
      <c r="A269" s="1" t="n">
        <v>289</v>
      </c>
      <c r="B269" s="1" t="n">
        <v>617924</v>
      </c>
      <c r="C269" s="1" t="n">
        <v>4214080</v>
      </c>
      <c r="D269" s="1" t="n">
        <v>1279.2</v>
      </c>
      <c r="E269" s="1" t="n">
        <v>18</v>
      </c>
      <c r="F269" s="1" t="n">
        <v>23</v>
      </c>
      <c r="G269" s="1" t="n">
        <f aca="false">(L269-32)*(5/9)</f>
        <v>21.1111111111111</v>
      </c>
      <c r="H269" s="1" t="n">
        <f aca="false">+(G269-25)/10</f>
        <v>-0.388888888888889</v>
      </c>
      <c r="I269" s="1" t="n">
        <f aca="false">1-0.203462*(H269)+0.038233*(H269)^2-0.005554*(H269)^3</f>
        <v>1.08523291220851</v>
      </c>
      <c r="J269" s="1" t="n">
        <f aca="false">+E269*I269</f>
        <v>19.5341924197531</v>
      </c>
      <c r="K269" s="1" t="n">
        <f aca="false">0.0877*J269-1.8303</f>
        <v>-0.117151324787654</v>
      </c>
      <c r="L269" s="1" t="n">
        <v>70</v>
      </c>
      <c r="M269" s="1" t="n">
        <f aca="false">(L269-32)*(5/9)</f>
        <v>21.1111111111111</v>
      </c>
    </row>
    <row r="270" customFormat="false" ht="12.75" hidden="false" customHeight="false" outlineLevel="0" collapsed="false">
      <c r="A270" s="1" t="n">
        <v>290</v>
      </c>
      <c r="B270" s="1" t="n">
        <v>618014</v>
      </c>
      <c r="C270" s="1" t="n">
        <v>4214089</v>
      </c>
      <c r="D270" s="1" t="n">
        <v>1278.2</v>
      </c>
      <c r="E270" s="1" t="n">
        <v>22</v>
      </c>
      <c r="F270" s="1" t="n">
        <v>26</v>
      </c>
      <c r="G270" s="1" t="n">
        <f aca="false">(L270-32)*(5/9)</f>
        <v>21.1111111111111</v>
      </c>
      <c r="H270" s="1" t="n">
        <f aca="false">+(G270-25)/10</f>
        <v>-0.388888888888889</v>
      </c>
      <c r="I270" s="1" t="n">
        <f aca="false">1-0.203462*(H270)+0.038233*(H270)^2-0.005554*(H270)^3</f>
        <v>1.08523291220851</v>
      </c>
      <c r="J270" s="1" t="n">
        <f aca="false">+E270*I270</f>
        <v>23.8751240685871</v>
      </c>
      <c r="K270" s="1" t="n">
        <f aca="false">0.0877*J270-1.8303</f>
        <v>0.26354838081509</v>
      </c>
      <c r="L270" s="1" t="n">
        <v>70</v>
      </c>
      <c r="M270" s="1" t="n">
        <f aca="false">(L270-32)*(5/9)</f>
        <v>21.1111111111111</v>
      </c>
    </row>
    <row r="271" customFormat="false" ht="12.75" hidden="false" customHeight="false" outlineLevel="0" collapsed="false">
      <c r="A271" s="1" t="n">
        <v>291</v>
      </c>
      <c r="B271" s="1" t="n">
        <v>618012</v>
      </c>
      <c r="C271" s="1" t="n">
        <v>4214035</v>
      </c>
      <c r="D271" s="1" t="n">
        <v>1277.9</v>
      </c>
      <c r="E271" s="1" t="n">
        <v>26</v>
      </c>
      <c r="F271" s="1" t="n">
        <v>27</v>
      </c>
      <c r="G271" s="1" t="n">
        <f aca="false">(L271-32)*(5/9)</f>
        <v>21.1111111111111</v>
      </c>
      <c r="H271" s="1" t="n">
        <f aca="false">+(G271-25)/10</f>
        <v>-0.388888888888889</v>
      </c>
      <c r="I271" s="1" t="n">
        <f aca="false">1-0.203462*(H271)+0.038233*(H271)^2-0.005554*(H271)^3</f>
        <v>1.08523291220851</v>
      </c>
      <c r="J271" s="1" t="n">
        <f aca="false">+E271*I271</f>
        <v>28.2160557174211</v>
      </c>
      <c r="K271" s="1" t="n">
        <f aca="false">0.0877*J271-1.8303</f>
        <v>0.644248086417833</v>
      </c>
      <c r="L271" s="1" t="n">
        <v>70</v>
      </c>
      <c r="M271" s="1" t="n">
        <f aca="false">(L271-32)*(5/9)</f>
        <v>21.1111111111111</v>
      </c>
    </row>
    <row r="272" customFormat="false" ht="12.75" hidden="false" customHeight="false" outlineLevel="0" collapsed="false">
      <c r="A272" s="1" t="n">
        <v>292</v>
      </c>
      <c r="B272" s="1" t="n">
        <v>618012</v>
      </c>
      <c r="C272" s="1" t="n">
        <v>4213976</v>
      </c>
      <c r="D272" s="1" t="n">
        <v>1277.7</v>
      </c>
      <c r="E272" s="1" t="n">
        <v>22</v>
      </c>
      <c r="F272" s="1" t="n">
        <v>26</v>
      </c>
      <c r="G272" s="1" t="n">
        <f aca="false">(L272-32)*(5/9)</f>
        <v>21.1111111111111</v>
      </c>
      <c r="H272" s="1" t="n">
        <f aca="false">+(G272-25)/10</f>
        <v>-0.388888888888889</v>
      </c>
      <c r="I272" s="1" t="n">
        <f aca="false">1-0.203462*(H272)+0.038233*(H272)^2-0.005554*(H272)^3</f>
        <v>1.08523291220851</v>
      </c>
      <c r="J272" s="1" t="n">
        <f aca="false">+E272*I272</f>
        <v>23.8751240685871</v>
      </c>
      <c r="K272" s="1" t="n">
        <f aca="false">0.0877*J272-1.8303</f>
        <v>0.26354838081509</v>
      </c>
      <c r="L272" s="1" t="n">
        <v>70</v>
      </c>
      <c r="M272" s="1" t="n">
        <f aca="false">(L272-32)*(5/9)</f>
        <v>21.1111111111111</v>
      </c>
    </row>
    <row r="273" customFormat="false" ht="12.75" hidden="false" customHeight="false" outlineLevel="0" collapsed="false">
      <c r="A273" s="1" t="n">
        <v>293</v>
      </c>
      <c r="B273" s="1" t="n">
        <v>618010</v>
      </c>
      <c r="C273" s="1" t="n">
        <v>4213926</v>
      </c>
      <c r="D273" s="1" t="n">
        <v>1278.9</v>
      </c>
      <c r="E273" s="1" t="n">
        <v>18</v>
      </c>
      <c r="F273" s="1" t="n">
        <v>21</v>
      </c>
      <c r="G273" s="1" t="n">
        <f aca="false">(L273-32)*(5/9)</f>
        <v>21.1111111111111</v>
      </c>
      <c r="H273" s="1" t="n">
        <f aca="false">+(G273-25)/10</f>
        <v>-0.388888888888889</v>
      </c>
      <c r="I273" s="1" t="n">
        <f aca="false">1-0.203462*(H273)+0.038233*(H273)^2-0.005554*(H273)^3</f>
        <v>1.08523291220851</v>
      </c>
      <c r="J273" s="1" t="n">
        <f aca="false">+E273*I273</f>
        <v>19.5341924197531</v>
      </c>
      <c r="K273" s="1" t="n">
        <f aca="false">0.0877*J273-1.8303</f>
        <v>-0.117151324787654</v>
      </c>
      <c r="L273" s="1" t="n">
        <v>70</v>
      </c>
      <c r="M273" s="1" t="n">
        <f aca="false">(L273-32)*(5/9)</f>
        <v>21.1111111111111</v>
      </c>
    </row>
    <row r="274" customFormat="false" ht="12.75" hidden="false" customHeight="false" outlineLevel="0" collapsed="false">
      <c r="A274" s="1" t="n">
        <v>294</v>
      </c>
      <c r="B274" s="1" t="n">
        <v>618010</v>
      </c>
      <c r="C274" s="1" t="n">
        <v>4213885</v>
      </c>
      <c r="D274" s="1" t="n">
        <v>1279.9</v>
      </c>
      <c r="E274" s="1" t="n">
        <v>21</v>
      </c>
      <c r="F274" s="1" t="n">
        <v>17</v>
      </c>
      <c r="G274" s="1" t="n">
        <f aca="false">(L274-32)*(5/9)</f>
        <v>21.1111111111111</v>
      </c>
      <c r="H274" s="1" t="n">
        <f aca="false">+(G274-25)/10</f>
        <v>-0.388888888888889</v>
      </c>
      <c r="I274" s="1" t="n">
        <f aca="false">1-0.203462*(H274)+0.038233*(H274)^2-0.005554*(H274)^3</f>
        <v>1.08523291220851</v>
      </c>
      <c r="J274" s="1" t="n">
        <f aca="false">+E274*I274</f>
        <v>22.7898911563786</v>
      </c>
      <c r="K274" s="1" t="n">
        <f aca="false">0.0877*J274-1.8303</f>
        <v>0.168373454414404</v>
      </c>
      <c r="L274" s="1" t="n">
        <v>70</v>
      </c>
      <c r="M274" s="1" t="n">
        <f aca="false">(L274-32)*(5/9)</f>
        <v>21.1111111111111</v>
      </c>
    </row>
    <row r="275" customFormat="false" ht="12.75" hidden="false" customHeight="false" outlineLevel="0" collapsed="false">
      <c r="A275" s="1" t="n">
        <v>295</v>
      </c>
      <c r="B275" s="1" t="n">
        <v>618009</v>
      </c>
      <c r="C275" s="1" t="n">
        <v>4213832</v>
      </c>
      <c r="D275" s="1" t="n">
        <v>1280.1</v>
      </c>
      <c r="E275" s="1" t="n">
        <v>16</v>
      </c>
      <c r="F275" s="1" t="n">
        <v>19</v>
      </c>
      <c r="G275" s="1" t="n">
        <f aca="false">(L275-32)*(5/9)</f>
        <v>21.1111111111111</v>
      </c>
      <c r="H275" s="1" t="n">
        <f aca="false">+(G275-25)/10</f>
        <v>-0.388888888888889</v>
      </c>
      <c r="I275" s="1" t="n">
        <f aca="false">1-0.203462*(H275)+0.038233*(H275)^2-0.005554*(H275)^3</f>
        <v>1.08523291220851</v>
      </c>
      <c r="J275" s="1" t="n">
        <f aca="false">+E275*I275</f>
        <v>17.3637265953361</v>
      </c>
      <c r="K275" s="1" t="n">
        <f aca="false">0.0877*J275-1.8303</f>
        <v>-0.307501177589026</v>
      </c>
      <c r="L275" s="1" t="n">
        <v>70</v>
      </c>
      <c r="M275" s="1" t="n">
        <f aca="false">(L275-32)*(5/9)</f>
        <v>21.1111111111111</v>
      </c>
    </row>
    <row r="276" customFormat="false" ht="12.75" hidden="false" customHeight="false" outlineLevel="0" collapsed="false">
      <c r="A276" s="1" t="n">
        <v>296</v>
      </c>
      <c r="B276" s="1" t="n">
        <v>618072</v>
      </c>
      <c r="C276" s="1" t="n">
        <v>4213832</v>
      </c>
      <c r="D276" s="1" t="n">
        <v>1278.4</v>
      </c>
      <c r="E276" s="1" t="n">
        <v>25</v>
      </c>
      <c r="F276" s="1" t="n">
        <v>29</v>
      </c>
      <c r="G276" s="1" t="n">
        <f aca="false">(L276-32)*(5/9)</f>
        <v>21.1111111111111</v>
      </c>
      <c r="H276" s="1" t="n">
        <f aca="false">+(G276-25)/10</f>
        <v>-0.388888888888889</v>
      </c>
      <c r="I276" s="1" t="n">
        <f aca="false">1-0.203462*(H276)+0.038233*(H276)^2-0.005554*(H276)^3</f>
        <v>1.08523291220851</v>
      </c>
      <c r="J276" s="1" t="n">
        <f aca="false">+E276*I276</f>
        <v>27.1308228052126</v>
      </c>
      <c r="K276" s="1" t="n">
        <f aca="false">0.0877*J276-1.8303</f>
        <v>0.549073160017147</v>
      </c>
      <c r="L276" s="1" t="n">
        <v>70</v>
      </c>
      <c r="M276" s="1" t="n">
        <f aca="false">(L276-32)*(5/9)</f>
        <v>21.1111111111111</v>
      </c>
    </row>
    <row r="277" customFormat="false" ht="12.75" hidden="false" customHeight="false" outlineLevel="0" collapsed="false">
      <c r="A277" s="1" t="n">
        <v>297</v>
      </c>
      <c r="B277" s="1" t="n">
        <v>618072</v>
      </c>
      <c r="C277" s="1" t="n">
        <v>4213885</v>
      </c>
      <c r="D277" s="1" t="n">
        <v>1276.3</v>
      </c>
      <c r="E277" s="1" t="n">
        <v>24</v>
      </c>
      <c r="F277" s="1" t="n">
        <v>26</v>
      </c>
      <c r="G277" s="1" t="n">
        <f aca="false">(L277-32)*(5/9)</f>
        <v>21.1111111111111</v>
      </c>
      <c r="H277" s="1" t="n">
        <f aca="false">+(G277-25)/10</f>
        <v>-0.388888888888889</v>
      </c>
      <c r="I277" s="1" t="n">
        <f aca="false">1-0.203462*(H277)+0.038233*(H277)^2-0.005554*(H277)^3</f>
        <v>1.08523291220851</v>
      </c>
      <c r="J277" s="1" t="n">
        <f aca="false">+E277*I277</f>
        <v>26.0455898930041</v>
      </c>
      <c r="K277" s="1" t="n">
        <f aca="false">0.0877*J277-1.8303</f>
        <v>0.453898233616461</v>
      </c>
      <c r="L277" s="1" t="n">
        <v>70</v>
      </c>
      <c r="M277" s="1" t="n">
        <f aca="false">(L277-32)*(5/9)</f>
        <v>21.1111111111111</v>
      </c>
    </row>
    <row r="278" customFormat="false" ht="12.75" hidden="false" customHeight="false" outlineLevel="0" collapsed="false">
      <c r="A278" s="1" t="n">
        <v>298</v>
      </c>
      <c r="B278" s="1" t="n">
        <v>618073</v>
      </c>
      <c r="C278" s="1" t="n">
        <v>4213934</v>
      </c>
      <c r="D278" s="1" t="n">
        <v>1276</v>
      </c>
      <c r="E278" s="1" t="n">
        <v>30</v>
      </c>
      <c r="F278" s="1" t="n">
        <v>28</v>
      </c>
      <c r="G278" s="1" t="n">
        <f aca="false">(L278-32)*(5/9)</f>
        <v>21.1111111111111</v>
      </c>
      <c r="H278" s="1" t="n">
        <f aca="false">+(G278-25)/10</f>
        <v>-0.388888888888889</v>
      </c>
      <c r="I278" s="1" t="n">
        <f aca="false">1-0.203462*(H278)+0.038233*(H278)^2-0.005554*(H278)^3</f>
        <v>1.08523291220851</v>
      </c>
      <c r="J278" s="1" t="n">
        <f aca="false">+E278*I278</f>
        <v>32.5569873662552</v>
      </c>
      <c r="K278" s="1" t="n">
        <f aca="false">0.0877*J278-1.8303</f>
        <v>1.02494779202058</v>
      </c>
      <c r="L278" s="1" t="n">
        <v>70</v>
      </c>
      <c r="M278" s="1" t="n">
        <f aca="false">(L278-32)*(5/9)</f>
        <v>21.1111111111111</v>
      </c>
    </row>
    <row r="279" customFormat="false" ht="12.75" hidden="false" customHeight="false" outlineLevel="0" collapsed="false">
      <c r="A279" s="1" t="n">
        <v>299</v>
      </c>
      <c r="B279" s="1" t="n">
        <v>618074</v>
      </c>
      <c r="C279" s="1" t="n">
        <v>4213982</v>
      </c>
      <c r="D279" s="1" t="n">
        <v>1276.3</v>
      </c>
      <c r="E279" s="1" t="n">
        <v>24</v>
      </c>
      <c r="F279" s="1" t="n">
        <v>28</v>
      </c>
      <c r="G279" s="1" t="n">
        <f aca="false">(L279-32)*(5/9)</f>
        <v>21.1111111111111</v>
      </c>
      <c r="H279" s="1" t="n">
        <f aca="false">+(G279-25)/10</f>
        <v>-0.388888888888889</v>
      </c>
      <c r="I279" s="1" t="n">
        <f aca="false">1-0.203462*(H279)+0.038233*(H279)^2-0.005554*(H279)^3</f>
        <v>1.08523291220851</v>
      </c>
      <c r="J279" s="1" t="n">
        <f aca="false">+E279*I279</f>
        <v>26.0455898930041</v>
      </c>
      <c r="K279" s="1" t="n">
        <f aca="false">0.0877*J279-1.8303</f>
        <v>0.453898233616461</v>
      </c>
      <c r="L279" s="1" t="n">
        <v>70</v>
      </c>
      <c r="M279" s="1" t="n">
        <f aca="false">(L279-32)*(5/9)</f>
        <v>21.1111111111111</v>
      </c>
    </row>
    <row r="280" customFormat="false" ht="12.75" hidden="false" customHeight="false" outlineLevel="0" collapsed="false">
      <c r="A280" s="1" t="n">
        <v>300</v>
      </c>
      <c r="B280" s="1" t="n">
        <v>618076</v>
      </c>
      <c r="C280" s="1" t="n">
        <v>4214037</v>
      </c>
      <c r="D280" s="1" t="n">
        <v>1276.5</v>
      </c>
      <c r="E280" s="1" t="n">
        <v>27</v>
      </c>
      <c r="F280" s="1" t="n">
        <v>26</v>
      </c>
      <c r="G280" s="1" t="n">
        <f aca="false">(L280-32)*(5/9)</f>
        <v>21.1111111111111</v>
      </c>
      <c r="H280" s="1" t="n">
        <f aca="false">+(G280-25)/10</f>
        <v>-0.388888888888889</v>
      </c>
      <c r="I280" s="1" t="n">
        <f aca="false">1-0.203462*(H280)+0.038233*(H280)^2-0.005554*(H280)^3</f>
        <v>1.08523291220851</v>
      </c>
      <c r="J280" s="1" t="n">
        <f aca="false">+E280*I280</f>
        <v>29.3012886296296</v>
      </c>
      <c r="K280" s="1" t="n">
        <f aca="false">0.0877*J280-1.8303</f>
        <v>0.739423012818519</v>
      </c>
      <c r="L280" s="1" t="n">
        <v>70</v>
      </c>
      <c r="M280" s="1" t="n">
        <f aca="false">(L280-32)*(5/9)</f>
        <v>21.1111111111111</v>
      </c>
    </row>
    <row r="281" customFormat="false" ht="12.75" hidden="false" customHeight="false" outlineLevel="0" collapsed="false">
      <c r="A281" s="1" t="n">
        <v>301</v>
      </c>
      <c r="B281" s="1" t="n">
        <v>618079</v>
      </c>
      <c r="C281" s="1" t="n">
        <v>4214091</v>
      </c>
      <c r="D281" s="1" t="n">
        <v>1276.3</v>
      </c>
      <c r="E281" s="1" t="n">
        <v>21</v>
      </c>
      <c r="F281" s="1" t="n">
        <v>23</v>
      </c>
      <c r="G281" s="1" t="n">
        <f aca="false">(L281-32)*(5/9)</f>
        <v>21.1111111111111</v>
      </c>
      <c r="H281" s="1" t="n">
        <f aca="false">+(G281-25)/10</f>
        <v>-0.388888888888889</v>
      </c>
      <c r="I281" s="1" t="n">
        <f aca="false">1-0.203462*(H281)+0.038233*(H281)^2-0.005554*(H281)^3</f>
        <v>1.08523291220851</v>
      </c>
      <c r="J281" s="1" t="n">
        <f aca="false">+E281*I281</f>
        <v>22.7898911563786</v>
      </c>
      <c r="K281" s="1" t="n">
        <f aca="false">0.0877*J281-1.8303</f>
        <v>0.168373454414404</v>
      </c>
      <c r="L281" s="1" t="n">
        <v>70</v>
      </c>
      <c r="M281" s="1" t="n">
        <f aca="false">(L281-32)*(5/9)</f>
        <v>21.1111111111111</v>
      </c>
    </row>
    <row r="282" customFormat="false" ht="12.75" hidden="false" customHeight="false" outlineLevel="0" collapsed="false">
      <c r="A282" s="1" t="n">
        <v>302</v>
      </c>
      <c r="B282" s="1" t="n">
        <v>618145</v>
      </c>
      <c r="C282" s="1" t="n">
        <v>4214090</v>
      </c>
      <c r="D282" s="1" t="n">
        <v>1277</v>
      </c>
      <c r="E282" s="1" t="n">
        <v>28</v>
      </c>
      <c r="F282" s="1" t="n">
        <v>28</v>
      </c>
      <c r="G282" s="1" t="n">
        <f aca="false">(L282-32)*(5/9)</f>
        <v>21.1111111111111</v>
      </c>
      <c r="H282" s="1" t="n">
        <f aca="false">+(G282-25)/10</f>
        <v>-0.388888888888889</v>
      </c>
      <c r="I282" s="1" t="n">
        <f aca="false">1-0.203462*(H282)+0.038233*(H282)^2-0.005554*(H282)^3</f>
        <v>1.08523291220851</v>
      </c>
      <c r="J282" s="1" t="n">
        <f aca="false">+E282*I282</f>
        <v>30.3865215418381</v>
      </c>
      <c r="K282" s="1" t="n">
        <f aca="false">0.0877*J282-1.8303</f>
        <v>0.834597939219205</v>
      </c>
      <c r="L282" s="1" t="n">
        <v>70</v>
      </c>
      <c r="M282" s="1" t="n">
        <f aca="false">(L282-32)*(5/9)</f>
        <v>21.1111111111111</v>
      </c>
    </row>
    <row r="283" customFormat="false" ht="12.75" hidden="false" customHeight="false" outlineLevel="0" collapsed="false">
      <c r="A283" s="1" t="n">
        <v>303</v>
      </c>
      <c r="B283" s="1" t="n">
        <v>618144</v>
      </c>
      <c r="C283" s="1" t="n">
        <v>4214025</v>
      </c>
      <c r="D283" s="1" t="n">
        <v>1278.7</v>
      </c>
      <c r="E283" s="1" t="n">
        <v>32</v>
      </c>
      <c r="F283" s="1" t="n">
        <v>30</v>
      </c>
      <c r="G283" s="1" t="n">
        <f aca="false">(L283-32)*(5/9)</f>
        <v>21.1111111111111</v>
      </c>
      <c r="H283" s="1" t="n">
        <f aca="false">+(G283-25)/10</f>
        <v>-0.388888888888889</v>
      </c>
      <c r="I283" s="1" t="n">
        <f aca="false">1-0.203462*(H283)+0.038233*(H283)^2-0.005554*(H283)^3</f>
        <v>1.08523291220851</v>
      </c>
      <c r="J283" s="1" t="n">
        <f aca="false">+E283*I283</f>
        <v>34.7274531906722</v>
      </c>
      <c r="K283" s="1" t="n">
        <f aca="false">0.0877*J283-1.8303</f>
        <v>1.21529764482195</v>
      </c>
      <c r="L283" s="1" t="n">
        <v>70</v>
      </c>
      <c r="M283" s="1" t="n">
        <f aca="false">(L283-32)*(5/9)</f>
        <v>21.1111111111111</v>
      </c>
    </row>
    <row r="284" customFormat="false" ht="12.75" hidden="false" customHeight="false" outlineLevel="0" collapsed="false">
      <c r="A284" s="1" t="n">
        <v>304</v>
      </c>
      <c r="B284" s="1" t="n">
        <v>618143</v>
      </c>
      <c r="C284" s="1" t="n">
        <v>4213974</v>
      </c>
      <c r="D284" s="1" t="n">
        <v>1278.4</v>
      </c>
      <c r="E284" s="1" t="n">
        <v>22</v>
      </c>
      <c r="F284" s="1" t="n">
        <v>22</v>
      </c>
      <c r="G284" s="1" t="n">
        <f aca="false">(L284-32)*(5/9)</f>
        <v>21.1111111111111</v>
      </c>
      <c r="H284" s="1" t="n">
        <f aca="false">+(G284-25)/10</f>
        <v>-0.388888888888889</v>
      </c>
      <c r="I284" s="1" t="n">
        <f aca="false">1-0.203462*(H284)+0.038233*(H284)^2-0.005554*(H284)^3</f>
        <v>1.08523291220851</v>
      </c>
      <c r="J284" s="1" t="n">
        <f aca="false">+E284*I284</f>
        <v>23.8751240685871</v>
      </c>
      <c r="K284" s="1" t="n">
        <f aca="false">0.0877*J284-1.8303</f>
        <v>0.26354838081509</v>
      </c>
      <c r="L284" s="1" t="n">
        <v>70</v>
      </c>
      <c r="M284" s="1" t="n">
        <f aca="false">(L284-32)*(5/9)</f>
        <v>21.1111111111111</v>
      </c>
    </row>
    <row r="285" customFormat="false" ht="12.75" hidden="false" customHeight="false" outlineLevel="0" collapsed="false">
      <c r="A285" s="1" t="n">
        <v>305</v>
      </c>
      <c r="B285" s="1" t="n">
        <v>618141</v>
      </c>
      <c r="C285" s="1" t="n">
        <v>4213916</v>
      </c>
      <c r="D285" s="1" t="n">
        <v>1279.4</v>
      </c>
      <c r="E285" s="1" t="n">
        <v>21</v>
      </c>
      <c r="F285" s="1" t="n">
        <v>23</v>
      </c>
      <c r="G285" s="1" t="n">
        <f aca="false">(L285-32)*(5/9)</f>
        <v>21.1111111111111</v>
      </c>
      <c r="H285" s="1" t="n">
        <f aca="false">+(G285-25)/10</f>
        <v>-0.388888888888889</v>
      </c>
      <c r="I285" s="1" t="n">
        <f aca="false">1-0.203462*(H285)+0.038233*(H285)^2-0.005554*(H285)^3</f>
        <v>1.08523291220851</v>
      </c>
      <c r="J285" s="1" t="n">
        <f aca="false">+E285*I285</f>
        <v>22.7898911563786</v>
      </c>
      <c r="K285" s="1" t="n">
        <f aca="false">0.0877*J285-1.8303</f>
        <v>0.168373454414404</v>
      </c>
      <c r="L285" s="1" t="n">
        <v>70</v>
      </c>
      <c r="M285" s="1" t="n">
        <f aca="false">(L285-32)*(5/9)</f>
        <v>21.1111111111111</v>
      </c>
    </row>
    <row r="286" customFormat="false" ht="12.75" hidden="false" customHeight="false" outlineLevel="0" collapsed="false">
      <c r="A286" s="1" t="n">
        <v>306</v>
      </c>
      <c r="B286" s="1" t="n">
        <v>618140</v>
      </c>
      <c r="C286" s="1" t="n">
        <v>4213866</v>
      </c>
      <c r="D286" s="1" t="n">
        <v>1279.2</v>
      </c>
      <c r="E286" s="1" t="n">
        <v>20</v>
      </c>
      <c r="F286" s="1" t="n">
        <v>23</v>
      </c>
      <c r="G286" s="1" t="n">
        <f aca="false">(L286-32)*(5/9)</f>
        <v>21.1111111111111</v>
      </c>
      <c r="H286" s="1" t="n">
        <f aca="false">+(G286-25)/10</f>
        <v>-0.388888888888889</v>
      </c>
      <c r="I286" s="1" t="n">
        <f aca="false">1-0.203462*(H286)+0.038233*(H286)^2-0.005554*(H286)^3</f>
        <v>1.08523291220851</v>
      </c>
      <c r="J286" s="1" t="n">
        <f aca="false">+E286*I286</f>
        <v>21.7046582441701</v>
      </c>
      <c r="K286" s="1" t="n">
        <f aca="false">0.0877*J286-1.8303</f>
        <v>0.0731985280137175</v>
      </c>
      <c r="L286" s="1" t="n">
        <v>70</v>
      </c>
      <c r="M286" s="1" t="n">
        <f aca="false">(L286-32)*(5/9)</f>
        <v>21.1111111111111</v>
      </c>
    </row>
    <row r="287" customFormat="false" ht="12.75" hidden="false" customHeight="false" outlineLevel="0" collapsed="false">
      <c r="A287" s="1" t="n">
        <v>307</v>
      </c>
      <c r="B287" s="1" t="n">
        <v>618139</v>
      </c>
      <c r="C287" s="1" t="n">
        <v>4213833</v>
      </c>
      <c r="D287" s="1" t="n">
        <v>1278.9</v>
      </c>
      <c r="E287" s="1" t="n">
        <v>25</v>
      </c>
      <c r="F287" s="1" t="n">
        <v>26</v>
      </c>
      <c r="G287" s="1" t="n">
        <f aca="false">(L287-32)*(5/9)</f>
        <v>21.1111111111111</v>
      </c>
      <c r="H287" s="1" t="n">
        <f aca="false">+(G287-25)/10</f>
        <v>-0.388888888888889</v>
      </c>
      <c r="I287" s="1" t="n">
        <f aca="false">1-0.203462*(H287)+0.038233*(H287)^2-0.005554*(H287)^3</f>
        <v>1.08523291220851</v>
      </c>
      <c r="J287" s="1" t="n">
        <f aca="false">+E287*I287</f>
        <v>27.1308228052126</v>
      </c>
      <c r="K287" s="1" t="n">
        <f aca="false">0.0877*J287-1.8303</f>
        <v>0.549073160017147</v>
      </c>
      <c r="L287" s="1" t="n">
        <v>70</v>
      </c>
      <c r="M287" s="1" t="n">
        <f aca="false">(L287-32)*(5/9)</f>
        <v>21.1111111111111</v>
      </c>
    </row>
    <row r="288" customFormat="false" ht="12.75" hidden="false" customHeight="false" outlineLevel="0" collapsed="false">
      <c r="A288" s="1" t="n">
        <v>308</v>
      </c>
      <c r="B288" s="1" t="n">
        <v>618190</v>
      </c>
      <c r="C288" s="1" t="n">
        <v>4213836</v>
      </c>
      <c r="D288" s="1" t="n">
        <v>1278.4</v>
      </c>
      <c r="E288" s="1" t="n">
        <v>29</v>
      </c>
      <c r="F288" s="1" t="n">
        <v>26</v>
      </c>
      <c r="G288" s="1" t="n">
        <f aca="false">(L288-32)*(5/9)</f>
        <v>21.1111111111111</v>
      </c>
      <c r="H288" s="1" t="n">
        <f aca="false">+(G288-25)/10</f>
        <v>-0.388888888888889</v>
      </c>
      <c r="I288" s="1" t="n">
        <f aca="false">1-0.203462*(H288)+0.038233*(H288)^2-0.005554*(H288)^3</f>
        <v>1.08523291220851</v>
      </c>
      <c r="J288" s="1" t="n">
        <f aca="false">+E288*I288</f>
        <v>31.4717544540466</v>
      </c>
      <c r="K288" s="1" t="n">
        <f aca="false">0.0877*J288-1.8303</f>
        <v>0.929772865619891</v>
      </c>
      <c r="L288" s="1" t="n">
        <v>70</v>
      </c>
      <c r="M288" s="1" t="n">
        <f aca="false">(L288-32)*(5/9)</f>
        <v>21.1111111111111</v>
      </c>
    </row>
    <row r="289" customFormat="false" ht="12.75" hidden="false" customHeight="false" outlineLevel="0" collapsed="false">
      <c r="A289" s="1" t="n">
        <v>309</v>
      </c>
      <c r="B289" s="1" t="n">
        <v>618195</v>
      </c>
      <c r="C289" s="1" t="n">
        <v>4213881</v>
      </c>
      <c r="D289" s="1" t="n">
        <v>1274.6</v>
      </c>
      <c r="E289" s="1" t="n">
        <v>27</v>
      </c>
      <c r="F289" s="1" t="n">
        <v>29</v>
      </c>
      <c r="G289" s="1" t="n">
        <f aca="false">(L289-32)*(5/9)</f>
        <v>21.1111111111111</v>
      </c>
      <c r="H289" s="1" t="n">
        <f aca="false">+(G289-25)/10</f>
        <v>-0.388888888888889</v>
      </c>
      <c r="I289" s="1" t="n">
        <f aca="false">1-0.203462*(H289)+0.038233*(H289)^2-0.005554*(H289)^3</f>
        <v>1.08523291220851</v>
      </c>
      <c r="J289" s="1" t="n">
        <f aca="false">+E289*I289</f>
        <v>29.3012886296296</v>
      </c>
      <c r="K289" s="1" t="n">
        <f aca="false">0.0877*J289-1.8303</f>
        <v>0.739423012818519</v>
      </c>
      <c r="L289" s="1" t="n">
        <v>70</v>
      </c>
      <c r="M289" s="1" t="n">
        <f aca="false">(L289-32)*(5/9)</f>
        <v>21.1111111111111</v>
      </c>
    </row>
    <row r="290" customFormat="false" ht="12.75" hidden="false" customHeight="false" outlineLevel="0" collapsed="false">
      <c r="A290" s="1" t="n">
        <v>310</v>
      </c>
      <c r="B290" s="1" t="n">
        <v>618196</v>
      </c>
      <c r="C290" s="1" t="n">
        <v>4213933</v>
      </c>
      <c r="D290" s="1" t="n">
        <v>1274.6</v>
      </c>
      <c r="E290" s="1" t="n">
        <v>29</v>
      </c>
      <c r="F290" s="1" t="n">
        <v>33</v>
      </c>
      <c r="G290" s="1" t="n">
        <f aca="false">(L290-32)*(5/9)</f>
        <v>21.1111111111111</v>
      </c>
      <c r="H290" s="1" t="n">
        <f aca="false">+(G290-25)/10</f>
        <v>-0.388888888888889</v>
      </c>
      <c r="I290" s="1" t="n">
        <f aca="false">1-0.203462*(H290)+0.038233*(H290)^2-0.005554*(H290)^3</f>
        <v>1.08523291220851</v>
      </c>
      <c r="J290" s="1" t="n">
        <f aca="false">+E290*I290</f>
        <v>31.4717544540466</v>
      </c>
      <c r="K290" s="1" t="n">
        <f aca="false">0.0877*J290-1.8303</f>
        <v>0.929772865619891</v>
      </c>
      <c r="L290" s="1" t="n">
        <v>70</v>
      </c>
      <c r="M290" s="1" t="n">
        <f aca="false">(L290-32)*(5/9)</f>
        <v>21.1111111111111</v>
      </c>
    </row>
    <row r="291" customFormat="false" ht="12.75" hidden="false" customHeight="false" outlineLevel="0" collapsed="false">
      <c r="A291" s="1" t="n">
        <v>311</v>
      </c>
      <c r="B291" s="1" t="n">
        <v>618198</v>
      </c>
      <c r="C291" s="1" t="n">
        <v>4213988</v>
      </c>
      <c r="D291" s="1" t="n">
        <v>1274.6</v>
      </c>
      <c r="E291" s="1" t="n">
        <v>33</v>
      </c>
      <c r="F291" s="1" t="n">
        <v>32</v>
      </c>
      <c r="G291" s="1" t="n">
        <f aca="false">(L291-32)*(5/9)</f>
        <v>21.1111111111111</v>
      </c>
      <c r="H291" s="1" t="n">
        <f aca="false">+(G291-25)/10</f>
        <v>-0.388888888888889</v>
      </c>
      <c r="I291" s="1" t="n">
        <f aca="false">1-0.203462*(H291)+0.038233*(H291)^2-0.005554*(H291)^3</f>
        <v>1.08523291220851</v>
      </c>
      <c r="J291" s="1" t="n">
        <f aca="false">+E291*I291</f>
        <v>35.8126861028807</v>
      </c>
      <c r="K291" s="1" t="n">
        <f aca="false">0.0877*J291-1.8303</f>
        <v>1.31047257122263</v>
      </c>
      <c r="L291" s="1" t="n">
        <v>70</v>
      </c>
      <c r="M291" s="1" t="n">
        <f aca="false">(L291-32)*(5/9)</f>
        <v>21.1111111111111</v>
      </c>
    </row>
    <row r="292" customFormat="false" ht="12.75" hidden="false" customHeight="false" outlineLevel="0" collapsed="false">
      <c r="A292" s="1" t="n">
        <v>312</v>
      </c>
      <c r="B292" s="1" t="n">
        <v>618198</v>
      </c>
      <c r="C292" s="1" t="n">
        <v>4214042</v>
      </c>
      <c r="D292" s="1" t="n">
        <v>1273.9</v>
      </c>
      <c r="E292" s="1" t="n">
        <v>20</v>
      </c>
      <c r="F292" s="1" t="n">
        <v>25</v>
      </c>
      <c r="G292" s="1" t="n">
        <f aca="false">(L292-32)*(5/9)</f>
        <v>21.1111111111111</v>
      </c>
      <c r="H292" s="1" t="n">
        <f aca="false">+(G292-25)/10</f>
        <v>-0.388888888888889</v>
      </c>
      <c r="I292" s="1" t="n">
        <f aca="false">1-0.203462*(H292)+0.038233*(H292)^2-0.005554*(H292)^3</f>
        <v>1.08523291220851</v>
      </c>
      <c r="J292" s="1" t="n">
        <f aca="false">+E292*I292</f>
        <v>21.7046582441701</v>
      </c>
      <c r="K292" s="1" t="n">
        <f aca="false">0.0877*J292-1.8303</f>
        <v>0.0731985280137175</v>
      </c>
      <c r="L292" s="1" t="n">
        <v>70</v>
      </c>
      <c r="M292" s="1" t="n">
        <f aca="false">(L292-32)*(5/9)</f>
        <v>21.1111111111111</v>
      </c>
    </row>
    <row r="293" customFormat="false" ht="12.75" hidden="false" customHeight="false" outlineLevel="0" collapsed="false">
      <c r="A293" s="1" t="n">
        <v>313</v>
      </c>
      <c r="B293" s="1" t="n">
        <v>618198</v>
      </c>
      <c r="C293" s="1" t="n">
        <v>4214088</v>
      </c>
      <c r="D293" s="1" t="n">
        <v>1272.7</v>
      </c>
      <c r="E293" s="1" t="n">
        <v>21</v>
      </c>
      <c r="F293" s="1" t="n">
        <v>25</v>
      </c>
      <c r="G293" s="1" t="n">
        <f aca="false">(L293-32)*(5/9)</f>
        <v>21.1111111111111</v>
      </c>
      <c r="H293" s="1" t="n">
        <f aca="false">+(G293-25)/10</f>
        <v>-0.388888888888889</v>
      </c>
      <c r="I293" s="1" t="n">
        <f aca="false">1-0.203462*(H293)+0.038233*(H293)^2-0.005554*(H293)^3</f>
        <v>1.08523291220851</v>
      </c>
      <c r="J293" s="1" t="n">
        <f aca="false">+E293*I293</f>
        <v>22.7898911563786</v>
      </c>
      <c r="K293" s="1" t="n">
        <f aca="false">0.0877*J293-1.8303</f>
        <v>0.168373454414404</v>
      </c>
      <c r="L293" s="1" t="n">
        <v>70</v>
      </c>
      <c r="M293" s="1" t="n">
        <f aca="false">(L293-32)*(5/9)</f>
        <v>21.1111111111111</v>
      </c>
    </row>
    <row r="294" customFormat="false" ht="12.75" hidden="false" customHeight="false" outlineLevel="0" collapsed="false">
      <c r="A294" s="1" t="n">
        <v>314</v>
      </c>
      <c r="B294" s="1" t="n">
        <v>618257</v>
      </c>
      <c r="C294" s="1" t="n">
        <v>4214093</v>
      </c>
      <c r="D294" s="1" t="n">
        <v>1275.1</v>
      </c>
      <c r="E294" s="1" t="n">
        <v>38</v>
      </c>
      <c r="F294" s="1" t="n">
        <v>33</v>
      </c>
      <c r="G294" s="1" t="n">
        <f aca="false">(L294-32)*(5/9)</f>
        <v>21.1111111111111</v>
      </c>
      <c r="H294" s="1" t="n">
        <f aca="false">+(G294-25)/10</f>
        <v>-0.388888888888889</v>
      </c>
      <c r="I294" s="1" t="n">
        <f aca="false">1-0.203462*(H294)+0.038233*(H294)^2-0.005554*(H294)^3</f>
        <v>1.08523291220851</v>
      </c>
      <c r="J294" s="1" t="n">
        <f aca="false">+E294*I294</f>
        <v>41.2388506639232</v>
      </c>
      <c r="K294" s="1" t="n">
        <f aca="false">0.0877*J294-1.8303</f>
        <v>1.78634720322606</v>
      </c>
      <c r="L294" s="1" t="n">
        <v>70</v>
      </c>
      <c r="M294" s="1" t="n">
        <f aca="false">(L294-32)*(5/9)</f>
        <v>21.1111111111111</v>
      </c>
    </row>
    <row r="295" customFormat="false" ht="12.75" hidden="false" customHeight="false" outlineLevel="0" collapsed="false">
      <c r="A295" s="1" t="n">
        <v>315</v>
      </c>
      <c r="B295" s="1" t="n">
        <v>618257</v>
      </c>
      <c r="C295" s="1" t="n">
        <v>4214038</v>
      </c>
      <c r="D295" s="1" t="n">
        <v>1274.8</v>
      </c>
      <c r="E295" s="1" t="n">
        <v>34</v>
      </c>
      <c r="F295" s="1" t="n">
        <v>38</v>
      </c>
      <c r="G295" s="1" t="n">
        <f aca="false">(L295-32)*(5/9)</f>
        <v>21.1111111111111</v>
      </c>
      <c r="H295" s="1" t="n">
        <f aca="false">+(G295-25)/10</f>
        <v>-0.388888888888889</v>
      </c>
      <c r="I295" s="1" t="n">
        <f aca="false">1-0.203462*(H295)+0.038233*(H295)^2-0.005554*(H295)^3</f>
        <v>1.08523291220851</v>
      </c>
      <c r="J295" s="1" t="n">
        <f aca="false">+E295*I295</f>
        <v>36.8979190150892</v>
      </c>
      <c r="K295" s="1" t="n">
        <f aca="false">0.0877*J295-1.8303</f>
        <v>1.40564749762332</v>
      </c>
      <c r="L295" s="1" t="n">
        <v>70</v>
      </c>
      <c r="M295" s="1" t="n">
        <f aca="false">(L295-32)*(5/9)</f>
        <v>21.1111111111111</v>
      </c>
    </row>
    <row r="296" customFormat="false" ht="12.75" hidden="false" customHeight="false" outlineLevel="0" collapsed="false">
      <c r="A296" s="1" t="n">
        <v>316</v>
      </c>
      <c r="B296" s="1" t="n">
        <v>618254</v>
      </c>
      <c r="C296" s="1" t="n">
        <v>4213984</v>
      </c>
      <c r="D296" s="1" t="n">
        <v>1276</v>
      </c>
      <c r="E296" s="1" t="n">
        <v>30</v>
      </c>
      <c r="F296" s="1" t="n">
        <v>31</v>
      </c>
      <c r="G296" s="1" t="n">
        <f aca="false">(L296-32)*(5/9)</f>
        <v>21.1111111111111</v>
      </c>
      <c r="H296" s="1" t="n">
        <f aca="false">+(G296-25)/10</f>
        <v>-0.388888888888889</v>
      </c>
      <c r="I296" s="1" t="n">
        <f aca="false">1-0.203462*(H296)+0.038233*(H296)^2-0.005554*(H296)^3</f>
        <v>1.08523291220851</v>
      </c>
      <c r="J296" s="1" t="n">
        <f aca="false">+E296*I296</f>
        <v>32.5569873662552</v>
      </c>
      <c r="K296" s="1" t="n">
        <f aca="false">0.0877*J296-1.8303</f>
        <v>1.02494779202058</v>
      </c>
      <c r="L296" s="1" t="n">
        <v>70</v>
      </c>
      <c r="M296" s="1" t="n">
        <f aca="false">(L296-32)*(5/9)</f>
        <v>21.1111111111111</v>
      </c>
    </row>
    <row r="297" customFormat="false" ht="12.75" hidden="false" customHeight="false" outlineLevel="0" collapsed="false">
      <c r="A297" s="1" t="n">
        <v>317</v>
      </c>
      <c r="B297" s="1" t="n">
        <v>618255</v>
      </c>
      <c r="C297" s="1" t="n">
        <v>4213927</v>
      </c>
      <c r="D297" s="1" t="n">
        <v>1276.5</v>
      </c>
      <c r="E297" s="1" t="n">
        <v>22</v>
      </c>
      <c r="F297" s="1" t="n">
        <v>24</v>
      </c>
      <c r="G297" s="1" t="n">
        <f aca="false">(L297-32)*(5/9)</f>
        <v>21.1111111111111</v>
      </c>
      <c r="H297" s="1" t="n">
        <f aca="false">+(G297-25)/10</f>
        <v>-0.388888888888889</v>
      </c>
      <c r="I297" s="1" t="n">
        <f aca="false">1-0.203462*(H297)+0.038233*(H297)^2-0.005554*(H297)^3</f>
        <v>1.08523291220851</v>
      </c>
      <c r="J297" s="1" t="n">
        <f aca="false">+E297*I297</f>
        <v>23.8751240685871</v>
      </c>
      <c r="K297" s="1" t="n">
        <f aca="false">0.0877*J297-1.8303</f>
        <v>0.26354838081509</v>
      </c>
      <c r="L297" s="1" t="n">
        <v>70</v>
      </c>
      <c r="M297" s="1" t="n">
        <f aca="false">(L297-32)*(5/9)</f>
        <v>21.1111111111111</v>
      </c>
    </row>
    <row r="298" customFormat="false" ht="12.75" hidden="false" customHeight="false" outlineLevel="0" collapsed="false">
      <c r="A298" s="1" t="n">
        <v>318</v>
      </c>
      <c r="B298" s="1" t="n">
        <v>618254</v>
      </c>
      <c r="C298" s="1" t="n">
        <v>4213877</v>
      </c>
      <c r="D298" s="1" t="n">
        <v>1275.8</v>
      </c>
      <c r="E298" s="1" t="n">
        <v>23</v>
      </c>
      <c r="F298" s="1" t="n">
        <v>23</v>
      </c>
      <c r="G298" s="1" t="n">
        <f aca="false">(L298-32)*(5/9)</f>
        <v>21.1111111111111</v>
      </c>
      <c r="H298" s="1" t="n">
        <f aca="false">+(G298-25)/10</f>
        <v>-0.388888888888889</v>
      </c>
      <c r="I298" s="1" t="n">
        <f aca="false">1-0.203462*(H298)+0.038233*(H298)^2-0.005554*(H298)^3</f>
        <v>1.08523291220851</v>
      </c>
      <c r="J298" s="1" t="n">
        <f aca="false">+E298*I298</f>
        <v>24.9603569807956</v>
      </c>
      <c r="K298" s="1" t="n">
        <f aca="false">0.0877*J298-1.8303</f>
        <v>0.358723307215775</v>
      </c>
      <c r="L298" s="1" t="n">
        <v>70</v>
      </c>
      <c r="M298" s="1" t="n">
        <f aca="false">(L298-32)*(5/9)</f>
        <v>21.1111111111111</v>
      </c>
    </row>
    <row r="299" customFormat="false" ht="12.75" hidden="false" customHeight="false" outlineLevel="0" collapsed="false">
      <c r="A299" s="1" t="n">
        <v>319</v>
      </c>
      <c r="B299" s="1" t="n">
        <v>618251</v>
      </c>
      <c r="C299" s="1" t="n">
        <v>4213830</v>
      </c>
      <c r="D299" s="1" t="n">
        <v>1276.5</v>
      </c>
      <c r="E299" s="1" t="n">
        <v>29</v>
      </c>
      <c r="F299" s="1" t="n">
        <v>32</v>
      </c>
      <c r="G299" s="1" t="n">
        <f aca="false">(L299-32)*(5/9)</f>
        <v>21.1111111111111</v>
      </c>
      <c r="H299" s="1" t="n">
        <f aca="false">+(G299-25)/10</f>
        <v>-0.388888888888889</v>
      </c>
      <c r="I299" s="1" t="n">
        <f aca="false">1-0.203462*(H299)+0.038233*(H299)^2-0.005554*(H299)^3</f>
        <v>1.08523291220851</v>
      </c>
      <c r="J299" s="1" t="n">
        <f aca="false">+E299*I299</f>
        <v>31.4717544540466</v>
      </c>
      <c r="K299" s="1" t="n">
        <f aca="false">0.0877*J299-1.8303</f>
        <v>0.929772865619891</v>
      </c>
      <c r="L299" s="1" t="n">
        <v>70</v>
      </c>
      <c r="M299" s="1" t="n">
        <f aca="false">(L299-32)*(5/9)</f>
        <v>21.1111111111111</v>
      </c>
    </row>
    <row r="300" customFormat="false" ht="12.75" hidden="false" customHeight="false" outlineLevel="0" collapsed="false">
      <c r="A300" s="1" t="n">
        <v>320</v>
      </c>
      <c r="B300" s="1" t="n">
        <v>618315</v>
      </c>
      <c r="C300" s="1" t="n">
        <v>4213827</v>
      </c>
      <c r="D300" s="1" t="n">
        <v>1277</v>
      </c>
      <c r="E300" s="1" t="n">
        <v>23</v>
      </c>
      <c r="F300" s="1" t="n">
        <v>26</v>
      </c>
      <c r="G300" s="1" t="n">
        <f aca="false">(L300-32)*(5/9)</f>
        <v>21.1111111111111</v>
      </c>
      <c r="H300" s="1" t="n">
        <f aca="false">+(G300-25)/10</f>
        <v>-0.388888888888889</v>
      </c>
      <c r="I300" s="1" t="n">
        <f aca="false">1-0.203462*(H300)+0.038233*(H300)^2-0.005554*(H300)^3</f>
        <v>1.08523291220851</v>
      </c>
      <c r="J300" s="1" t="n">
        <f aca="false">+E300*I300</f>
        <v>24.9603569807956</v>
      </c>
      <c r="K300" s="1" t="n">
        <f aca="false">0.0877*J300-1.8303</f>
        <v>0.358723307215775</v>
      </c>
      <c r="L300" s="1" t="n">
        <v>70</v>
      </c>
      <c r="M300" s="1" t="n">
        <f aca="false">(L300-32)*(5/9)</f>
        <v>21.1111111111111</v>
      </c>
    </row>
    <row r="301" customFormat="false" ht="12.75" hidden="false" customHeight="false" outlineLevel="0" collapsed="false">
      <c r="A301" s="1" t="n">
        <v>321</v>
      </c>
      <c r="B301" s="1" t="n">
        <v>618319</v>
      </c>
      <c r="C301" s="1" t="n">
        <v>4213883</v>
      </c>
      <c r="D301" s="1" t="n">
        <v>1277</v>
      </c>
      <c r="E301" s="1" t="n">
        <v>32</v>
      </c>
      <c r="F301" s="1" t="n">
        <v>34</v>
      </c>
      <c r="G301" s="1" t="n">
        <f aca="false">(L301-32)*(5/9)</f>
        <v>21.1111111111111</v>
      </c>
      <c r="H301" s="1" t="n">
        <f aca="false">+(G301-25)/10</f>
        <v>-0.388888888888889</v>
      </c>
      <c r="I301" s="1" t="n">
        <f aca="false">1-0.203462*(H301)+0.038233*(H301)^2-0.005554*(H301)^3</f>
        <v>1.08523291220851</v>
      </c>
      <c r="J301" s="1" t="n">
        <f aca="false">+E301*I301</f>
        <v>34.7274531906722</v>
      </c>
      <c r="K301" s="1" t="n">
        <f aca="false">0.0877*J301-1.8303</f>
        <v>1.21529764482195</v>
      </c>
      <c r="L301" s="1" t="n">
        <v>70</v>
      </c>
      <c r="M301" s="1" t="n">
        <f aca="false">(L301-32)*(5/9)</f>
        <v>21.1111111111111</v>
      </c>
    </row>
    <row r="302" customFormat="false" ht="12.75" hidden="false" customHeight="false" outlineLevel="0" collapsed="false">
      <c r="A302" s="1" t="n">
        <v>322</v>
      </c>
      <c r="B302" s="1" t="n">
        <v>618319</v>
      </c>
      <c r="C302" s="1" t="n">
        <v>4213932</v>
      </c>
      <c r="D302" s="1" t="n">
        <v>1277</v>
      </c>
      <c r="E302" s="1" t="n">
        <v>39</v>
      </c>
      <c r="F302" s="1" t="n">
        <v>41</v>
      </c>
      <c r="G302" s="1" t="n">
        <f aca="false">(L302-32)*(5/9)</f>
        <v>21.1111111111111</v>
      </c>
      <c r="H302" s="1" t="n">
        <f aca="false">+(G302-25)/10</f>
        <v>-0.388888888888889</v>
      </c>
      <c r="I302" s="1" t="n">
        <f aca="false">1-0.203462*(H302)+0.038233*(H302)^2-0.005554*(H302)^3</f>
        <v>1.08523291220851</v>
      </c>
      <c r="J302" s="1" t="n">
        <f aca="false">+E302*I302</f>
        <v>42.3240835761317</v>
      </c>
      <c r="K302" s="1" t="n">
        <f aca="false">0.0877*J302-1.8303</f>
        <v>1.88152212962675</v>
      </c>
      <c r="L302" s="1" t="n">
        <v>70</v>
      </c>
      <c r="M302" s="1" t="n">
        <f aca="false">(L302-32)*(5/9)</f>
        <v>21.1111111111111</v>
      </c>
    </row>
    <row r="303" customFormat="false" ht="12.75" hidden="false" customHeight="false" outlineLevel="0" collapsed="false">
      <c r="A303" s="1" t="n">
        <v>323</v>
      </c>
      <c r="B303" s="1" t="n">
        <v>618320</v>
      </c>
      <c r="C303" s="1" t="n">
        <v>4213990</v>
      </c>
      <c r="D303" s="1" t="n">
        <v>1275.8</v>
      </c>
      <c r="E303" s="1" t="n">
        <v>36</v>
      </c>
      <c r="F303" s="1" t="n">
        <v>37</v>
      </c>
      <c r="G303" s="1" t="n">
        <f aca="false">(L303-32)*(5/9)</f>
        <v>21.1111111111111</v>
      </c>
      <c r="H303" s="1" t="n">
        <f aca="false">+(G303-25)/10</f>
        <v>-0.388888888888889</v>
      </c>
      <c r="I303" s="1" t="n">
        <f aca="false">1-0.203462*(H303)+0.038233*(H303)^2-0.005554*(H303)^3</f>
        <v>1.08523291220851</v>
      </c>
      <c r="J303" s="1" t="n">
        <f aca="false">+E303*I303</f>
        <v>39.0683848395062</v>
      </c>
      <c r="K303" s="1" t="n">
        <f aca="false">0.0877*J303-1.8303</f>
        <v>1.59599735042469</v>
      </c>
      <c r="L303" s="1" t="n">
        <v>70</v>
      </c>
      <c r="M303" s="1" t="n">
        <f aca="false">(L303-32)*(5/9)</f>
        <v>21.1111111111111</v>
      </c>
    </row>
    <row r="304" customFormat="false" ht="12.75" hidden="false" customHeight="false" outlineLevel="0" collapsed="false">
      <c r="A304" s="2" t="n">
        <v>324</v>
      </c>
      <c r="B304" s="2" t="n">
        <v>618320</v>
      </c>
      <c r="C304" s="2" t="n">
        <v>4214043</v>
      </c>
      <c r="D304" s="2" t="n">
        <v>1276.3</v>
      </c>
      <c r="E304" s="2" t="n">
        <v>28</v>
      </c>
      <c r="F304" s="2" t="n">
        <v>35</v>
      </c>
      <c r="G304" s="1" t="n">
        <f aca="false">(L304-32)*(5/9)</f>
        <v>21.1111111111111</v>
      </c>
      <c r="H304" s="1" t="n">
        <f aca="false">+(G304-25)/10</f>
        <v>-0.388888888888889</v>
      </c>
      <c r="I304" s="1" t="n">
        <f aca="false">1-0.203462*(H304)+0.038233*(H304)^2-0.005554*(H304)^3</f>
        <v>1.08523291220851</v>
      </c>
      <c r="J304" s="1" t="n">
        <f aca="false">+E304*I304</f>
        <v>30.3865215418381</v>
      </c>
      <c r="K304" s="1" t="n">
        <f aca="false">0.0877*J304-1.8303</f>
        <v>0.834597939219205</v>
      </c>
      <c r="L304" s="1" t="n">
        <v>70</v>
      </c>
      <c r="M304" s="1" t="n">
        <f aca="false">(L304-32)*(5/9)</f>
        <v>21.1111111111111</v>
      </c>
    </row>
    <row r="305" customFormat="false" ht="12.75" hidden="false" customHeight="false" outlineLevel="0" collapsed="false">
      <c r="A305" s="2" t="n">
        <v>325</v>
      </c>
      <c r="B305" s="2" t="n">
        <v>611512</v>
      </c>
      <c r="C305" s="2" t="n">
        <v>4208399</v>
      </c>
      <c r="D305" s="2" t="n">
        <v>1307.3</v>
      </c>
      <c r="E305" s="2" t="n">
        <v>71</v>
      </c>
      <c r="F305" s="2" t="n">
        <v>65</v>
      </c>
      <c r="G305" s="1" t="n">
        <f aca="false">(L305-32)*(5/9)</f>
        <v>21.1111111111111</v>
      </c>
      <c r="H305" s="1" t="n">
        <f aca="false">+(G305-25)/10</f>
        <v>-0.388888888888889</v>
      </c>
      <c r="I305" s="1" t="n">
        <f aca="false">1-0.203462*(H305)+0.038233*(H305)^2-0.005554*(H305)^3</f>
        <v>1.08523291220851</v>
      </c>
      <c r="J305" s="1" t="n">
        <f aca="false">+E305*I305</f>
        <v>77.0515367668039</v>
      </c>
      <c r="K305" s="1" t="n">
        <f aca="false">0.0877*J305-1.8303</f>
        <v>4.9271197744487</v>
      </c>
      <c r="L305" s="1" t="n">
        <v>70</v>
      </c>
      <c r="M305" s="1" t="n">
        <f aca="false">(L305-32)*(5/9)</f>
        <v>21.1111111111111</v>
      </c>
    </row>
    <row r="306" customFormat="false" ht="12.75" hidden="false" customHeight="false" outlineLevel="0" collapsed="false">
      <c r="A306" s="1" t="n">
        <v>326</v>
      </c>
      <c r="B306" s="1" t="n">
        <v>611511</v>
      </c>
      <c r="C306" s="1" t="n">
        <v>4208400</v>
      </c>
      <c r="D306" s="1" t="n">
        <v>1309.4</v>
      </c>
      <c r="E306" s="1" t="n">
        <v>53</v>
      </c>
      <c r="F306" s="1" t="n">
        <v>49</v>
      </c>
      <c r="G306" s="1" t="n">
        <f aca="false">(L306-32)*(5/9)</f>
        <v>21.1111111111111</v>
      </c>
      <c r="H306" s="1" t="n">
        <f aca="false">+(G306-25)/10</f>
        <v>-0.388888888888889</v>
      </c>
      <c r="I306" s="1" t="n">
        <f aca="false">1-0.203462*(H306)+0.038233*(H306)^2-0.005554*(H306)^3</f>
        <v>1.08523291220851</v>
      </c>
      <c r="J306" s="1" t="n">
        <f aca="false">+E306*I306</f>
        <v>57.5173443470508</v>
      </c>
      <c r="K306" s="1" t="n">
        <f aca="false">0.0877*J306-1.8303</f>
        <v>3.21397109923635</v>
      </c>
      <c r="L306" s="1" t="n">
        <v>70</v>
      </c>
      <c r="M306" s="1" t="n">
        <f aca="false">(L306-32)*(5/9)</f>
        <v>21.1111111111111</v>
      </c>
    </row>
    <row r="307" customFormat="false" ht="12.75" hidden="false" customHeight="false" outlineLevel="0" collapsed="false">
      <c r="A307" s="1" t="n">
        <v>327</v>
      </c>
      <c r="B307" s="1" t="n">
        <v>611510</v>
      </c>
      <c r="C307" s="1" t="n">
        <v>4208335</v>
      </c>
      <c r="D307" s="1" t="n">
        <v>1311.1</v>
      </c>
      <c r="E307" s="1" t="n">
        <v>74</v>
      </c>
      <c r="F307" s="1" t="n">
        <v>70</v>
      </c>
      <c r="G307" s="1" t="n">
        <f aca="false">(L307-32)*(5/9)</f>
        <v>21.1111111111111</v>
      </c>
      <c r="H307" s="1" t="n">
        <f aca="false">+(G307-25)/10</f>
        <v>-0.388888888888889</v>
      </c>
      <c r="I307" s="1" t="n">
        <f aca="false">1-0.203462*(H307)+0.038233*(H307)^2-0.005554*(H307)^3</f>
        <v>1.08523291220851</v>
      </c>
      <c r="J307" s="1" t="n">
        <f aca="false">+E307*I307</f>
        <v>80.3072355034294</v>
      </c>
      <c r="K307" s="1" t="n">
        <f aca="false">0.0877*J307-1.8303</f>
        <v>5.21264455365076</v>
      </c>
      <c r="L307" s="1" t="n">
        <v>70</v>
      </c>
      <c r="M307" s="1" t="n">
        <f aca="false">(L307-32)*(5/9)</f>
        <v>21.1111111111111</v>
      </c>
    </row>
    <row r="308" customFormat="false" ht="12.75" hidden="false" customHeight="false" outlineLevel="0" collapsed="false">
      <c r="A308" s="1" t="n">
        <v>328</v>
      </c>
      <c r="B308" s="1" t="n">
        <v>611512</v>
      </c>
      <c r="C308" s="1" t="n">
        <v>4208273</v>
      </c>
      <c r="D308" s="1" t="n">
        <v>1311.1</v>
      </c>
      <c r="E308" s="1" t="n">
        <v>54</v>
      </c>
      <c r="F308" s="1" t="n">
        <v>52</v>
      </c>
      <c r="G308" s="1" t="n">
        <f aca="false">(L308-32)*(5/9)</f>
        <v>21.1111111111111</v>
      </c>
      <c r="H308" s="1" t="n">
        <f aca="false">+(G308-25)/10</f>
        <v>-0.388888888888889</v>
      </c>
      <c r="I308" s="1" t="n">
        <f aca="false">1-0.203462*(H308)+0.038233*(H308)^2-0.005554*(H308)^3</f>
        <v>1.08523291220851</v>
      </c>
      <c r="J308" s="1" t="n">
        <f aca="false">+E308*I308</f>
        <v>58.6025772592593</v>
      </c>
      <c r="K308" s="1" t="n">
        <f aca="false">0.0877*J308-1.8303</f>
        <v>3.30914602563704</v>
      </c>
      <c r="L308" s="1" t="n">
        <v>70</v>
      </c>
      <c r="M308" s="1" t="n">
        <f aca="false">(L308-32)*(5/9)</f>
        <v>21.1111111111111</v>
      </c>
    </row>
    <row r="309" customFormat="false" ht="12.75" hidden="false" customHeight="false" outlineLevel="0" collapsed="false">
      <c r="A309" s="1" t="n">
        <v>329</v>
      </c>
      <c r="B309" s="1" t="n">
        <v>611512</v>
      </c>
      <c r="C309" s="1" t="n">
        <v>4208210</v>
      </c>
      <c r="D309" s="1" t="n">
        <v>1314.2</v>
      </c>
      <c r="E309" s="1" t="n">
        <v>53</v>
      </c>
      <c r="F309" s="1" t="n">
        <v>49</v>
      </c>
      <c r="G309" s="1" t="n">
        <f aca="false">(L309-32)*(5/9)</f>
        <v>21.1111111111111</v>
      </c>
      <c r="H309" s="1" t="n">
        <f aca="false">+(G309-25)/10</f>
        <v>-0.388888888888889</v>
      </c>
      <c r="I309" s="1" t="n">
        <f aca="false">1-0.203462*(H309)+0.038233*(H309)^2-0.005554*(H309)^3</f>
        <v>1.08523291220851</v>
      </c>
      <c r="J309" s="1" t="n">
        <f aca="false">+E309*I309</f>
        <v>57.5173443470508</v>
      </c>
      <c r="K309" s="1" t="n">
        <f aca="false">0.0877*J309-1.8303</f>
        <v>3.21397109923635</v>
      </c>
      <c r="L309" s="1" t="n">
        <v>70</v>
      </c>
      <c r="M309" s="1" t="n">
        <f aca="false">(L309-32)*(5/9)</f>
        <v>21.1111111111111</v>
      </c>
    </row>
    <row r="310" customFormat="false" ht="12.75" hidden="false" customHeight="false" outlineLevel="0" collapsed="false">
      <c r="A310" s="1" t="n">
        <v>330</v>
      </c>
      <c r="B310" s="1" t="n">
        <v>611512</v>
      </c>
      <c r="C310" s="1" t="n">
        <v>4208164</v>
      </c>
      <c r="D310" s="1" t="n">
        <v>1315.2</v>
      </c>
      <c r="E310" s="1" t="n">
        <v>52</v>
      </c>
      <c r="F310" s="1" t="n">
        <v>52</v>
      </c>
      <c r="G310" s="1" t="n">
        <f aca="false">(L310-32)*(5/9)</f>
        <v>21.1111111111111</v>
      </c>
      <c r="H310" s="1" t="n">
        <f aca="false">+(G310-25)/10</f>
        <v>-0.388888888888889</v>
      </c>
      <c r="I310" s="1" t="n">
        <f aca="false">1-0.203462*(H310)+0.038233*(H310)^2-0.005554*(H310)^3</f>
        <v>1.08523291220851</v>
      </c>
      <c r="J310" s="1" t="n">
        <f aca="false">+E310*I310</f>
        <v>56.4321114348423</v>
      </c>
      <c r="K310" s="1" t="n">
        <f aca="false">0.0877*J310-1.8303</f>
        <v>3.11879617283567</v>
      </c>
      <c r="L310" s="1" t="n">
        <v>70</v>
      </c>
      <c r="M310" s="1" t="n">
        <f aca="false">(L310-32)*(5/9)</f>
        <v>21.1111111111111</v>
      </c>
    </row>
    <row r="311" customFormat="false" ht="12.75" hidden="false" customHeight="false" outlineLevel="0" collapsed="false">
      <c r="A311" s="1" t="n">
        <v>331</v>
      </c>
      <c r="B311" s="1" t="n">
        <v>611448</v>
      </c>
      <c r="C311" s="1" t="n">
        <v>4208164</v>
      </c>
      <c r="D311" s="1" t="n">
        <v>1314.7</v>
      </c>
      <c r="E311" s="1" t="n">
        <v>100</v>
      </c>
      <c r="F311" s="1" t="n">
        <v>95</v>
      </c>
      <c r="G311" s="1" t="n">
        <f aca="false">(L311-32)*(5/9)</f>
        <v>21.1111111111111</v>
      </c>
      <c r="H311" s="1" t="n">
        <f aca="false">+(G311-25)/10</f>
        <v>-0.388888888888889</v>
      </c>
      <c r="I311" s="1" t="n">
        <f aca="false">1-0.203462*(H311)+0.038233*(H311)^2-0.005554*(H311)^3</f>
        <v>1.08523291220851</v>
      </c>
      <c r="J311" s="1" t="n">
        <f aca="false">+E311*I311</f>
        <v>108.523291220851</v>
      </c>
      <c r="K311" s="1" t="n">
        <f aca="false">0.0877*J311-1.8303</f>
        <v>7.68719264006859</v>
      </c>
      <c r="L311" s="1" t="n">
        <v>70</v>
      </c>
      <c r="M311" s="1" t="n">
        <f aca="false">(L311-32)*(5/9)</f>
        <v>21.1111111111111</v>
      </c>
    </row>
    <row r="312" customFormat="false" ht="12.75" hidden="false" customHeight="false" outlineLevel="0" collapsed="false">
      <c r="A312" s="1" t="n">
        <v>332</v>
      </c>
      <c r="B312" s="1" t="n">
        <v>611446</v>
      </c>
      <c r="C312" s="1" t="n">
        <v>4208252</v>
      </c>
      <c r="D312" s="1" t="n">
        <v>1313.3</v>
      </c>
      <c r="E312" s="1" t="n">
        <v>90</v>
      </c>
      <c r="F312" s="1" t="n">
        <v>101</v>
      </c>
      <c r="G312" s="1" t="n">
        <f aca="false">(L312-32)*(5/9)</f>
        <v>21.1111111111111</v>
      </c>
      <c r="H312" s="1" t="n">
        <f aca="false">+(G312-25)/10</f>
        <v>-0.388888888888889</v>
      </c>
      <c r="I312" s="1" t="n">
        <f aca="false">1-0.203462*(H312)+0.038233*(H312)^2-0.005554*(H312)^3</f>
        <v>1.08523291220851</v>
      </c>
      <c r="J312" s="1" t="n">
        <f aca="false">+E312*I312</f>
        <v>97.6709620987654</v>
      </c>
      <c r="K312" s="1" t="n">
        <f aca="false">0.0877*J312-1.8303</f>
        <v>6.73544337606173</v>
      </c>
      <c r="L312" s="1" t="n">
        <v>70</v>
      </c>
      <c r="M312" s="1" t="n">
        <f aca="false">(L312-32)*(5/9)</f>
        <v>21.1111111111111</v>
      </c>
    </row>
    <row r="313" customFormat="false" ht="12.75" hidden="false" customHeight="false" outlineLevel="0" collapsed="false">
      <c r="A313" s="1" t="n">
        <v>333</v>
      </c>
      <c r="B313" s="1" t="n">
        <v>611447</v>
      </c>
      <c r="C313" s="1" t="n">
        <v>4208314</v>
      </c>
      <c r="D313" s="1" t="n">
        <v>1313.5</v>
      </c>
      <c r="E313" s="1" t="n">
        <v>93</v>
      </c>
      <c r="F313" s="1" t="n">
        <v>86</v>
      </c>
      <c r="G313" s="1" t="n">
        <f aca="false">(L313-32)*(5/9)</f>
        <v>21.1111111111111</v>
      </c>
      <c r="H313" s="1" t="n">
        <f aca="false">+(G313-25)/10</f>
        <v>-0.388888888888889</v>
      </c>
      <c r="I313" s="1" t="n">
        <f aca="false">1-0.203462*(H313)+0.038233*(H313)^2-0.005554*(H313)^3</f>
        <v>1.08523291220851</v>
      </c>
      <c r="J313" s="1" t="n">
        <f aca="false">+E313*I313</f>
        <v>100.926660835391</v>
      </c>
      <c r="K313" s="1" t="n">
        <f aca="false">0.0877*J313-1.8303</f>
        <v>7.02096815526379</v>
      </c>
      <c r="L313" s="1" t="n">
        <v>70</v>
      </c>
      <c r="M313" s="1" t="n">
        <f aca="false">(L313-32)*(5/9)</f>
        <v>21.1111111111111</v>
      </c>
    </row>
    <row r="314" customFormat="false" ht="12.75" hidden="false" customHeight="false" outlineLevel="0" collapsed="false">
      <c r="A314" s="1" t="n">
        <v>334</v>
      </c>
      <c r="B314" s="1" t="n">
        <v>611446</v>
      </c>
      <c r="C314" s="1" t="n">
        <v>4208395</v>
      </c>
      <c r="D314" s="1" t="n">
        <v>1311.6</v>
      </c>
      <c r="E314" s="1" t="n">
        <v>108</v>
      </c>
      <c r="F314" s="1" t="n">
        <v>96</v>
      </c>
      <c r="G314" s="1" t="n">
        <f aca="false">(L314-32)*(5/9)</f>
        <v>21.1111111111111</v>
      </c>
      <c r="H314" s="1" t="n">
        <f aca="false">+(G314-25)/10</f>
        <v>-0.388888888888889</v>
      </c>
      <c r="I314" s="1" t="n">
        <f aca="false">1-0.203462*(H314)+0.038233*(H314)^2-0.005554*(H314)^3</f>
        <v>1.08523291220851</v>
      </c>
      <c r="J314" s="1" t="n">
        <f aca="false">+E314*I314</f>
        <v>117.205154518519</v>
      </c>
      <c r="K314" s="1" t="n">
        <f aca="false">0.0877*J314-1.8303</f>
        <v>8.44859205127408</v>
      </c>
      <c r="L314" s="1" t="n">
        <v>70</v>
      </c>
      <c r="M314" s="1" t="n">
        <f aca="false">(L314-32)*(5/9)</f>
        <v>21.1111111111111</v>
      </c>
    </row>
    <row r="315" customFormat="false" ht="12.75" hidden="false" customHeight="false" outlineLevel="0" collapsed="false">
      <c r="A315" s="1" t="n">
        <v>335</v>
      </c>
      <c r="B315" s="1" t="n">
        <v>611393</v>
      </c>
      <c r="C315" s="1" t="n">
        <v>4208393</v>
      </c>
      <c r="D315" s="1" t="n">
        <v>1311.6</v>
      </c>
      <c r="E315" s="1" t="n">
        <v>98</v>
      </c>
      <c r="F315" s="1" t="n">
        <v>96</v>
      </c>
      <c r="G315" s="1" t="n">
        <f aca="false">(L315-32)*(5/9)</f>
        <v>21.1111111111111</v>
      </c>
      <c r="H315" s="1" t="n">
        <f aca="false">+(G315-25)/10</f>
        <v>-0.388888888888889</v>
      </c>
      <c r="I315" s="1" t="n">
        <f aca="false">1-0.203462*(H315)+0.038233*(H315)^2-0.005554*(H315)^3</f>
        <v>1.08523291220851</v>
      </c>
      <c r="J315" s="1" t="n">
        <f aca="false">+E315*I315</f>
        <v>106.352825396433</v>
      </c>
      <c r="K315" s="1" t="n">
        <f aca="false">0.0877*J315-1.8303</f>
        <v>7.49684278726722</v>
      </c>
      <c r="L315" s="1" t="n">
        <v>70</v>
      </c>
      <c r="M315" s="1" t="n">
        <f aca="false">(L315-32)*(5/9)</f>
        <v>21.1111111111111</v>
      </c>
    </row>
    <row r="316" customFormat="false" ht="12.75" hidden="false" customHeight="false" outlineLevel="0" collapsed="false">
      <c r="A316" s="1" t="n">
        <v>336</v>
      </c>
      <c r="B316" s="1" t="n">
        <v>611393</v>
      </c>
      <c r="C316" s="1" t="n">
        <v>4208327</v>
      </c>
      <c r="D316" s="1" t="n">
        <v>1313.3</v>
      </c>
      <c r="E316" s="1" t="n">
        <v>84</v>
      </c>
      <c r="F316" s="1" t="n">
        <v>78</v>
      </c>
      <c r="G316" s="1" t="n">
        <f aca="false">(L316-32)*(5/9)</f>
        <v>21.1111111111111</v>
      </c>
      <c r="H316" s="1" t="n">
        <f aca="false">+(G316-25)/10</f>
        <v>-0.388888888888889</v>
      </c>
      <c r="I316" s="1" t="n">
        <f aca="false">1-0.203462*(H316)+0.038233*(H316)^2-0.005554*(H316)^3</f>
        <v>1.08523291220851</v>
      </c>
      <c r="J316" s="1" t="n">
        <f aca="false">+E316*I316</f>
        <v>91.1595646255144</v>
      </c>
      <c r="K316" s="1" t="n">
        <f aca="false">0.0877*J316-1.8303</f>
        <v>6.16439381765761</v>
      </c>
      <c r="L316" s="1" t="n">
        <v>70</v>
      </c>
      <c r="M316" s="1" t="n">
        <f aca="false">(L316-32)*(5/9)</f>
        <v>21.1111111111111</v>
      </c>
    </row>
    <row r="317" customFormat="false" ht="12.75" hidden="false" customHeight="false" outlineLevel="0" collapsed="false">
      <c r="A317" s="1" t="n">
        <v>337</v>
      </c>
      <c r="B317" s="1" t="n">
        <v>611394</v>
      </c>
      <c r="C317" s="1" t="n">
        <v>4208257</v>
      </c>
      <c r="D317" s="1" t="n">
        <v>1314.5</v>
      </c>
      <c r="E317" s="1" t="n">
        <v>91</v>
      </c>
      <c r="F317" s="1" t="n">
        <v>90</v>
      </c>
      <c r="G317" s="1" t="n">
        <f aca="false">(L317-32)*(5/9)</f>
        <v>21.1111111111111</v>
      </c>
      <c r="H317" s="1" t="n">
        <f aca="false">+(G317-25)/10</f>
        <v>-0.388888888888889</v>
      </c>
      <c r="I317" s="1" t="n">
        <f aca="false">1-0.203462*(H317)+0.038233*(H317)^2-0.005554*(H317)^3</f>
        <v>1.08523291220851</v>
      </c>
      <c r="J317" s="1" t="n">
        <f aca="false">+E317*I317</f>
        <v>98.756195010974</v>
      </c>
      <c r="K317" s="1" t="n">
        <f aca="false">0.0877*J317-1.8303</f>
        <v>6.83061830246242</v>
      </c>
      <c r="L317" s="1" t="n">
        <v>70</v>
      </c>
      <c r="M317" s="1" t="n">
        <f aca="false">(L317-32)*(5/9)</f>
        <v>21.1111111111111</v>
      </c>
    </row>
    <row r="318" customFormat="false" ht="12.75" hidden="false" customHeight="false" outlineLevel="0" collapsed="false">
      <c r="A318" s="1" t="n">
        <v>338</v>
      </c>
      <c r="B318" s="1" t="n">
        <v>611394</v>
      </c>
      <c r="C318" s="1" t="n">
        <v>4208204</v>
      </c>
      <c r="D318" s="1" t="n">
        <v>1315.2</v>
      </c>
      <c r="E318" s="1" t="n">
        <v>67</v>
      </c>
      <c r="F318" s="1" t="n">
        <v>52</v>
      </c>
      <c r="G318" s="1" t="n">
        <f aca="false">(L318-32)*(5/9)</f>
        <v>21.1111111111111</v>
      </c>
      <c r="H318" s="1" t="n">
        <f aca="false">+(G318-25)/10</f>
        <v>-0.388888888888889</v>
      </c>
      <c r="I318" s="1" t="n">
        <f aca="false">1-0.203462*(H318)+0.038233*(H318)^2-0.005554*(H318)^3</f>
        <v>1.08523291220851</v>
      </c>
      <c r="J318" s="1" t="n">
        <f aca="false">+E318*I318</f>
        <v>72.7106051179698</v>
      </c>
      <c r="K318" s="1" t="n">
        <f aca="false">0.0877*J318-1.8303</f>
        <v>4.54642006884595</v>
      </c>
      <c r="L318" s="1" t="n">
        <v>70</v>
      </c>
      <c r="M318" s="1" t="n">
        <f aca="false">(L318-32)*(5/9)</f>
        <v>21.1111111111111</v>
      </c>
    </row>
    <row r="319" customFormat="false" ht="12.75" hidden="false" customHeight="false" outlineLevel="0" collapsed="false">
      <c r="A319" s="1" t="n">
        <v>339</v>
      </c>
      <c r="B319" s="1" t="n">
        <v>611393</v>
      </c>
      <c r="C319" s="1" t="n">
        <v>4208160</v>
      </c>
      <c r="D319" s="1" t="n">
        <v>1317.4</v>
      </c>
      <c r="E319" s="1" t="n">
        <v>78</v>
      </c>
      <c r="F319" s="1" t="n">
        <v>72</v>
      </c>
      <c r="G319" s="1" t="n">
        <f aca="false">(L319-32)*(5/9)</f>
        <v>21.1111111111111</v>
      </c>
      <c r="H319" s="1" t="n">
        <f aca="false">+(G319-25)/10</f>
        <v>-0.388888888888889</v>
      </c>
      <c r="I319" s="1" t="n">
        <f aca="false">1-0.203462*(H319)+0.038233*(H319)^2-0.005554*(H319)^3</f>
        <v>1.08523291220851</v>
      </c>
      <c r="J319" s="1" t="n">
        <f aca="false">+E319*I319</f>
        <v>84.6481671522634</v>
      </c>
      <c r="K319" s="1" t="n">
        <f aca="false">0.0877*J319-1.8303</f>
        <v>5.5933442592535</v>
      </c>
      <c r="L319" s="1" t="n">
        <v>70</v>
      </c>
      <c r="M319" s="1" t="n">
        <f aca="false">(L319-32)*(5/9)</f>
        <v>21.1111111111111</v>
      </c>
    </row>
    <row r="320" customFormat="false" ht="12.75" hidden="false" customHeight="false" outlineLevel="0" collapsed="false">
      <c r="A320" s="1" t="n">
        <v>340</v>
      </c>
      <c r="B320" s="1" t="n">
        <v>611342</v>
      </c>
      <c r="C320" s="1" t="n">
        <v>4208161</v>
      </c>
      <c r="D320" s="1" t="n">
        <v>1316.4</v>
      </c>
      <c r="E320" s="1" t="n">
        <v>79</v>
      </c>
      <c r="F320" s="1" t="n">
        <v>72</v>
      </c>
      <c r="G320" s="1" t="n">
        <f aca="false">(L320-32)*(5/9)</f>
        <v>21.1111111111111</v>
      </c>
      <c r="H320" s="1" t="n">
        <f aca="false">+(G320-25)/10</f>
        <v>-0.388888888888889</v>
      </c>
      <c r="I320" s="1" t="n">
        <f aca="false">1-0.203462*(H320)+0.038233*(H320)^2-0.005554*(H320)^3</f>
        <v>1.08523291220851</v>
      </c>
      <c r="J320" s="1" t="n">
        <f aca="false">+E320*I320</f>
        <v>85.7334000644719</v>
      </c>
      <c r="K320" s="1" t="n">
        <f aca="false">0.0877*J320-1.8303</f>
        <v>5.68851918565419</v>
      </c>
      <c r="L320" s="1" t="n">
        <v>70</v>
      </c>
      <c r="M320" s="1" t="n">
        <f aca="false">(L320-32)*(5/9)</f>
        <v>21.1111111111111</v>
      </c>
    </row>
    <row r="321" customFormat="false" ht="12.75" hidden="false" customHeight="false" outlineLevel="0" collapsed="false">
      <c r="A321" s="1" t="n">
        <v>341</v>
      </c>
      <c r="B321" s="1" t="n">
        <v>611343</v>
      </c>
      <c r="C321" s="1" t="n">
        <v>4208218</v>
      </c>
      <c r="D321" s="1" t="n">
        <v>1315.4</v>
      </c>
      <c r="E321" s="1" t="n">
        <v>76</v>
      </c>
      <c r="F321" s="1" t="n">
        <v>72</v>
      </c>
      <c r="G321" s="1" t="n">
        <f aca="false">(L321-32)*(5/9)</f>
        <v>21.1111111111111</v>
      </c>
      <c r="H321" s="1" t="n">
        <f aca="false">+(G321-25)/10</f>
        <v>-0.388888888888889</v>
      </c>
      <c r="I321" s="1" t="n">
        <f aca="false">1-0.203462*(H321)+0.038233*(H321)^2-0.005554*(H321)^3</f>
        <v>1.08523291220851</v>
      </c>
      <c r="J321" s="1" t="n">
        <f aca="false">+E321*I321</f>
        <v>82.4777013278464</v>
      </c>
      <c r="K321" s="1" t="n">
        <f aca="false">0.0877*J321-1.8303</f>
        <v>5.40299440645213</v>
      </c>
      <c r="L321" s="1" t="n">
        <v>70</v>
      </c>
      <c r="M321" s="1" t="n">
        <f aca="false">(L321-32)*(5/9)</f>
        <v>21.1111111111111</v>
      </c>
    </row>
    <row r="322" customFormat="false" ht="12.75" hidden="false" customHeight="false" outlineLevel="0" collapsed="false">
      <c r="A322" s="1" t="n">
        <v>342</v>
      </c>
      <c r="B322" s="1" t="n">
        <v>611343</v>
      </c>
      <c r="C322" s="1" t="n">
        <v>4208267</v>
      </c>
      <c r="D322" s="1" t="n">
        <v>1315</v>
      </c>
      <c r="E322" s="1" t="n">
        <v>100</v>
      </c>
      <c r="F322" s="1" t="n">
        <v>89</v>
      </c>
      <c r="G322" s="1" t="n">
        <f aca="false">(L322-32)*(5/9)</f>
        <v>21.1111111111111</v>
      </c>
      <c r="H322" s="1" t="n">
        <f aca="false">+(G322-25)/10</f>
        <v>-0.388888888888889</v>
      </c>
      <c r="I322" s="1" t="n">
        <f aca="false">1-0.203462*(H322)+0.038233*(H322)^2-0.005554*(H322)^3</f>
        <v>1.08523291220851</v>
      </c>
      <c r="J322" s="1" t="n">
        <f aca="false">+E322*I322</f>
        <v>108.523291220851</v>
      </c>
      <c r="K322" s="1" t="n">
        <f aca="false">0.0877*J322-1.8303</f>
        <v>7.68719264006859</v>
      </c>
      <c r="L322" s="1" t="n">
        <v>70</v>
      </c>
      <c r="M322" s="1" t="n">
        <f aca="false">(L322-32)*(5/9)</f>
        <v>21.1111111111111</v>
      </c>
    </row>
    <row r="323" customFormat="false" ht="12.75" hidden="false" customHeight="false" outlineLevel="0" collapsed="false">
      <c r="A323" s="1" t="n">
        <v>343</v>
      </c>
      <c r="B323" s="1" t="n">
        <v>611342</v>
      </c>
      <c r="C323" s="1" t="n">
        <v>4208325</v>
      </c>
      <c r="D323" s="1" t="n">
        <v>1313.5</v>
      </c>
      <c r="E323" s="1" t="n">
        <v>106</v>
      </c>
      <c r="F323" s="1" t="n">
        <v>95</v>
      </c>
      <c r="G323" s="1" t="n">
        <f aca="false">(L323-32)*(5/9)</f>
        <v>21.1111111111111</v>
      </c>
      <c r="H323" s="1" t="n">
        <f aca="false">+(G323-25)/10</f>
        <v>-0.388888888888889</v>
      </c>
      <c r="I323" s="1" t="n">
        <f aca="false">1-0.203462*(H323)+0.038233*(H323)^2-0.005554*(H323)^3</f>
        <v>1.08523291220851</v>
      </c>
      <c r="J323" s="1" t="n">
        <f aca="false">+E323*I323</f>
        <v>115.034688694102</v>
      </c>
      <c r="K323" s="1" t="n">
        <f aca="false">0.0877*J323-1.8303</f>
        <v>8.2582421984727</v>
      </c>
      <c r="L323" s="1" t="n">
        <v>70</v>
      </c>
      <c r="M323" s="1" t="n">
        <f aca="false">(L323-32)*(5/9)</f>
        <v>21.1111111111111</v>
      </c>
    </row>
    <row r="324" customFormat="false" ht="12.75" hidden="false" customHeight="false" outlineLevel="0" collapsed="false">
      <c r="A324" s="1" t="n">
        <v>344</v>
      </c>
      <c r="B324" s="1" t="n">
        <v>611343</v>
      </c>
      <c r="C324" s="1" t="n">
        <v>4208399</v>
      </c>
      <c r="D324" s="1" t="n">
        <v>1311.8</v>
      </c>
      <c r="E324" s="1" t="n">
        <v>96</v>
      </c>
      <c r="F324" s="1" t="n">
        <v>89</v>
      </c>
      <c r="G324" s="1" t="n">
        <f aca="false">(L324-32)*(5/9)</f>
        <v>21.1111111111111</v>
      </c>
      <c r="H324" s="1" t="n">
        <f aca="false">+(G324-25)/10</f>
        <v>-0.388888888888889</v>
      </c>
      <c r="I324" s="1" t="n">
        <f aca="false">1-0.203462*(H324)+0.038233*(H324)^2-0.005554*(H324)^3</f>
        <v>1.08523291220851</v>
      </c>
      <c r="J324" s="1" t="n">
        <f aca="false">+E324*I324</f>
        <v>104.182359572016</v>
      </c>
      <c r="K324" s="1" t="n">
        <f aca="false">0.0877*J324-1.8303</f>
        <v>7.30649293446585</v>
      </c>
      <c r="L324" s="1" t="n">
        <v>70</v>
      </c>
      <c r="M324" s="1" t="n">
        <f aca="false">(L324-32)*(5/9)</f>
        <v>21.1111111111111</v>
      </c>
    </row>
    <row r="325" customFormat="false" ht="12.75" hidden="false" customHeight="false" outlineLevel="0" collapsed="false">
      <c r="A325" s="1" t="n">
        <v>345</v>
      </c>
      <c r="B325" s="1" t="n">
        <v>611290</v>
      </c>
      <c r="C325" s="1" t="n">
        <v>4208397</v>
      </c>
      <c r="D325" s="1" t="n">
        <v>1312.8</v>
      </c>
      <c r="E325" s="1" t="n">
        <v>101</v>
      </c>
      <c r="F325" s="1" t="n">
        <v>88</v>
      </c>
      <c r="G325" s="1" t="n">
        <f aca="false">(L325-32)*(5/9)</f>
        <v>21.1111111111111</v>
      </c>
      <c r="H325" s="1" t="n">
        <f aca="false">+(G325-25)/10</f>
        <v>-0.388888888888889</v>
      </c>
      <c r="I325" s="1" t="n">
        <f aca="false">1-0.203462*(H325)+0.038233*(H325)^2-0.005554*(H325)^3</f>
        <v>1.08523291220851</v>
      </c>
      <c r="J325" s="1" t="n">
        <f aca="false">+E325*I325</f>
        <v>109.608524133059</v>
      </c>
      <c r="K325" s="1" t="n">
        <f aca="false">0.0877*J325-1.8303</f>
        <v>7.78236756646927</v>
      </c>
      <c r="L325" s="1" t="n">
        <v>70</v>
      </c>
      <c r="M325" s="1" t="n">
        <f aca="false">(L325-32)*(5/9)</f>
        <v>21.1111111111111</v>
      </c>
    </row>
    <row r="326" customFormat="false" ht="12.75" hidden="false" customHeight="false" outlineLevel="0" collapsed="false">
      <c r="A326" s="1" t="n">
        <v>346</v>
      </c>
      <c r="B326" s="1" t="n">
        <v>611291</v>
      </c>
      <c r="C326" s="1" t="n">
        <v>4208344</v>
      </c>
      <c r="D326" s="1" t="n">
        <v>1312.3</v>
      </c>
      <c r="E326" s="1" t="n">
        <v>96</v>
      </c>
      <c r="F326" s="1" t="n">
        <v>95</v>
      </c>
      <c r="G326" s="1" t="n">
        <f aca="false">(L326-32)*(5/9)</f>
        <v>21.1111111111111</v>
      </c>
      <c r="H326" s="1" t="n">
        <f aca="false">+(G326-25)/10</f>
        <v>-0.388888888888889</v>
      </c>
      <c r="I326" s="1" t="n">
        <f aca="false">1-0.203462*(H326)+0.038233*(H326)^2-0.005554*(H326)^3</f>
        <v>1.08523291220851</v>
      </c>
      <c r="J326" s="1" t="n">
        <f aca="false">+E326*I326</f>
        <v>104.182359572016</v>
      </c>
      <c r="K326" s="1" t="n">
        <f aca="false">0.0877*J326-1.8303</f>
        <v>7.30649293446585</v>
      </c>
      <c r="L326" s="1" t="n">
        <v>70</v>
      </c>
      <c r="M326" s="1" t="n">
        <f aca="false">(L326-32)*(5/9)</f>
        <v>21.1111111111111</v>
      </c>
    </row>
    <row r="327" customFormat="false" ht="12.75" hidden="false" customHeight="false" outlineLevel="0" collapsed="false">
      <c r="A327" s="1" t="n">
        <v>347</v>
      </c>
      <c r="B327" s="1" t="n">
        <v>611292</v>
      </c>
      <c r="C327" s="1" t="n">
        <v>4208292</v>
      </c>
      <c r="D327" s="1" t="n">
        <v>1312.8</v>
      </c>
      <c r="E327" s="1" t="n">
        <v>70</v>
      </c>
      <c r="F327" s="1" t="n">
        <v>63</v>
      </c>
      <c r="G327" s="1" t="n">
        <f aca="false">(L327-32)*(5/9)</f>
        <v>21.1111111111111</v>
      </c>
      <c r="H327" s="1" t="n">
        <f aca="false">+(G327-25)/10</f>
        <v>-0.388888888888889</v>
      </c>
      <c r="I327" s="1" t="n">
        <f aca="false">1-0.203462*(H327)+0.038233*(H327)^2-0.005554*(H327)^3</f>
        <v>1.08523291220851</v>
      </c>
      <c r="J327" s="1" t="n">
        <f aca="false">+E327*I327</f>
        <v>75.9663038545953</v>
      </c>
      <c r="K327" s="1" t="n">
        <f aca="false">0.0877*J327-1.8303</f>
        <v>4.83194484804801</v>
      </c>
      <c r="L327" s="1" t="n">
        <v>70</v>
      </c>
      <c r="M327" s="1" t="n">
        <f aca="false">(L327-32)*(5/9)</f>
        <v>21.1111111111111</v>
      </c>
    </row>
    <row r="328" customFormat="false" ht="12.75" hidden="false" customHeight="false" outlineLevel="0" collapsed="false">
      <c r="A328" s="1" t="n">
        <v>348</v>
      </c>
      <c r="B328" s="1" t="n">
        <v>611294</v>
      </c>
      <c r="C328" s="1" t="n">
        <v>4208242</v>
      </c>
      <c r="D328" s="1" t="n">
        <v>1313.3</v>
      </c>
      <c r="E328" s="1" t="n">
        <v>82</v>
      </c>
      <c r="F328" s="1" t="n">
        <v>86</v>
      </c>
      <c r="G328" s="1" t="n">
        <f aca="false">(L328-32)*(5/9)</f>
        <v>21.1111111111111</v>
      </c>
      <c r="H328" s="1" t="n">
        <f aca="false">+(G328-25)/10</f>
        <v>-0.388888888888889</v>
      </c>
      <c r="I328" s="1" t="n">
        <f aca="false">1-0.203462*(H328)+0.038233*(H328)^2-0.005554*(H328)^3</f>
        <v>1.08523291220851</v>
      </c>
      <c r="J328" s="1" t="n">
        <f aca="false">+E328*I328</f>
        <v>88.9890988010974</v>
      </c>
      <c r="K328" s="1" t="n">
        <f aca="false">0.0877*J328-1.8303</f>
        <v>5.97404396485624</v>
      </c>
      <c r="L328" s="1" t="n">
        <v>70</v>
      </c>
      <c r="M328" s="1" t="n">
        <f aca="false">(L328-32)*(5/9)</f>
        <v>21.1111111111111</v>
      </c>
    </row>
    <row r="329" customFormat="false" ht="12.75" hidden="false" customHeight="false" outlineLevel="0" collapsed="false">
      <c r="A329" s="1" t="n">
        <v>349</v>
      </c>
      <c r="B329" s="1" t="n">
        <v>611294</v>
      </c>
      <c r="C329" s="1" t="n">
        <v>4208201</v>
      </c>
      <c r="D329" s="1" t="n">
        <v>1314.2</v>
      </c>
      <c r="E329" s="1" t="n">
        <v>76</v>
      </c>
      <c r="F329" s="1" t="n">
        <v>76</v>
      </c>
      <c r="G329" s="1" t="n">
        <f aca="false">(L329-32)*(5/9)</f>
        <v>21.1111111111111</v>
      </c>
      <c r="H329" s="1" t="n">
        <f aca="false">+(G329-25)/10</f>
        <v>-0.388888888888889</v>
      </c>
      <c r="I329" s="1" t="n">
        <f aca="false">1-0.203462*(H329)+0.038233*(H329)^2-0.005554*(H329)^3</f>
        <v>1.08523291220851</v>
      </c>
      <c r="J329" s="1" t="n">
        <f aca="false">+E329*I329</f>
        <v>82.4777013278464</v>
      </c>
      <c r="K329" s="1" t="n">
        <f aca="false">0.0877*J329-1.8303</f>
        <v>5.40299440645213</v>
      </c>
      <c r="L329" s="1" t="n">
        <v>70</v>
      </c>
      <c r="M329" s="1" t="n">
        <f aca="false">(L329-32)*(5/9)</f>
        <v>21.1111111111111</v>
      </c>
    </row>
    <row r="330" customFormat="false" ht="12.75" hidden="false" customHeight="false" outlineLevel="0" collapsed="false">
      <c r="A330" s="1" t="n">
        <v>350</v>
      </c>
      <c r="B330" s="1" t="n">
        <v>611293</v>
      </c>
      <c r="C330" s="1" t="n">
        <v>4208153</v>
      </c>
      <c r="D330" s="1" t="n">
        <v>1315.9</v>
      </c>
      <c r="E330" s="1" t="n">
        <v>68</v>
      </c>
      <c r="F330" s="1" t="n">
        <v>66</v>
      </c>
      <c r="G330" s="1" t="n">
        <f aca="false">(L330-32)*(5/9)</f>
        <v>21.1111111111111</v>
      </c>
      <c r="H330" s="1" t="n">
        <f aca="false">+(G330-25)/10</f>
        <v>-0.388888888888889</v>
      </c>
      <c r="I330" s="1" t="n">
        <f aca="false">1-0.203462*(H330)+0.038233*(H330)^2-0.005554*(H330)^3</f>
        <v>1.08523291220851</v>
      </c>
      <c r="J330" s="1" t="n">
        <f aca="false">+E330*I330</f>
        <v>73.7958380301783</v>
      </c>
      <c r="K330" s="1" t="n">
        <f aca="false">0.0877*J330-1.8303</f>
        <v>4.64159499524664</v>
      </c>
      <c r="L330" s="1" t="n">
        <v>70</v>
      </c>
      <c r="M330" s="1" t="n">
        <f aca="false">(L330-32)*(5/9)</f>
        <v>21.1111111111111</v>
      </c>
    </row>
    <row r="331" customFormat="false" ht="12.75" hidden="false" customHeight="false" outlineLevel="0" collapsed="false">
      <c r="A331" s="1" t="n">
        <v>351</v>
      </c>
      <c r="B331" s="1" t="n">
        <v>611232</v>
      </c>
      <c r="C331" s="1" t="n">
        <v>4208145</v>
      </c>
      <c r="D331" s="1" t="n">
        <v>1314.5</v>
      </c>
      <c r="E331" s="1" t="n">
        <v>50</v>
      </c>
      <c r="F331" s="1" t="n">
        <v>53</v>
      </c>
      <c r="G331" s="1" t="n">
        <f aca="false">(L331-32)*(5/9)</f>
        <v>21.1111111111111</v>
      </c>
      <c r="H331" s="1" t="n">
        <f aca="false">+(G331-25)/10</f>
        <v>-0.388888888888889</v>
      </c>
      <c r="I331" s="1" t="n">
        <f aca="false">1-0.203462*(H331)+0.038233*(H331)^2-0.005554*(H331)^3</f>
        <v>1.08523291220851</v>
      </c>
      <c r="J331" s="1" t="n">
        <f aca="false">+E331*I331</f>
        <v>54.2616456104253</v>
      </c>
      <c r="K331" s="1" t="n">
        <f aca="false">0.0877*J331-1.8303</f>
        <v>2.92844632003429</v>
      </c>
      <c r="L331" s="1" t="n">
        <v>70</v>
      </c>
      <c r="M331" s="1" t="n">
        <f aca="false">(L331-32)*(5/9)</f>
        <v>21.1111111111111</v>
      </c>
    </row>
    <row r="332" customFormat="false" ht="12.75" hidden="false" customHeight="false" outlineLevel="0" collapsed="false">
      <c r="A332" s="1" t="n">
        <v>352</v>
      </c>
      <c r="B332" s="1" t="n">
        <v>611218</v>
      </c>
      <c r="C332" s="1" t="n">
        <v>4208148</v>
      </c>
      <c r="D332" s="1" t="n">
        <v>1315.2</v>
      </c>
      <c r="E332" s="1" t="n">
        <v>64</v>
      </c>
      <c r="F332" s="1" t="n">
        <v>58</v>
      </c>
      <c r="G332" s="1" t="n">
        <f aca="false">(L332-32)*(5/9)</f>
        <v>21.1111111111111</v>
      </c>
      <c r="H332" s="1" t="n">
        <f aca="false">+(G332-25)/10</f>
        <v>-0.388888888888889</v>
      </c>
      <c r="I332" s="1" t="n">
        <f aca="false">1-0.203462*(H332)+0.038233*(H332)^2-0.005554*(H332)^3</f>
        <v>1.08523291220851</v>
      </c>
      <c r="J332" s="1" t="n">
        <f aca="false">+E332*I332</f>
        <v>69.4549063813443</v>
      </c>
      <c r="K332" s="1" t="n">
        <f aca="false">0.0877*J332-1.8303</f>
        <v>4.2608952896439</v>
      </c>
      <c r="L332" s="1" t="n">
        <v>70</v>
      </c>
      <c r="M332" s="1" t="n">
        <f aca="false">(L332-32)*(5/9)</f>
        <v>21.1111111111111</v>
      </c>
    </row>
    <row r="333" customFormat="false" ht="12.75" hidden="false" customHeight="false" outlineLevel="0" collapsed="false">
      <c r="A333" s="1" t="n">
        <v>353</v>
      </c>
      <c r="B333" s="1" t="n">
        <v>611232</v>
      </c>
      <c r="C333" s="1" t="n">
        <v>4208204</v>
      </c>
      <c r="D333" s="1" t="n">
        <v>1315.4</v>
      </c>
      <c r="E333" s="1" t="n">
        <v>79</v>
      </c>
      <c r="F333" s="1" t="n">
        <v>76</v>
      </c>
      <c r="G333" s="1" t="n">
        <f aca="false">(L333-32)*(5/9)</f>
        <v>21.1111111111111</v>
      </c>
      <c r="H333" s="1" t="n">
        <f aca="false">+(G333-25)/10</f>
        <v>-0.388888888888889</v>
      </c>
      <c r="I333" s="1" t="n">
        <f aca="false">1-0.203462*(H333)+0.038233*(H333)^2-0.005554*(H333)^3</f>
        <v>1.08523291220851</v>
      </c>
      <c r="J333" s="1" t="n">
        <f aca="false">+E333*I333</f>
        <v>85.7334000644719</v>
      </c>
      <c r="K333" s="1" t="n">
        <f aca="false">0.0877*J333-1.8303</f>
        <v>5.68851918565419</v>
      </c>
      <c r="L333" s="1" t="n">
        <v>70</v>
      </c>
      <c r="M333" s="1" t="n">
        <f aca="false">(L333-32)*(5/9)</f>
        <v>21.1111111111111</v>
      </c>
    </row>
    <row r="334" customFormat="false" ht="12.75" hidden="false" customHeight="false" outlineLevel="0" collapsed="false">
      <c r="A334" s="1" t="n">
        <v>354</v>
      </c>
      <c r="B334" s="1" t="n">
        <v>611233</v>
      </c>
      <c r="C334" s="1" t="n">
        <v>4208256</v>
      </c>
      <c r="D334" s="1" t="n">
        <v>1315.2</v>
      </c>
      <c r="E334" s="1" t="n">
        <v>80</v>
      </c>
      <c r="F334" s="1" t="n">
        <v>71</v>
      </c>
      <c r="G334" s="1" t="n">
        <f aca="false">(L334-32)*(5/9)</f>
        <v>21.1111111111111</v>
      </c>
      <c r="H334" s="1" t="n">
        <f aca="false">+(G334-25)/10</f>
        <v>-0.388888888888889</v>
      </c>
      <c r="I334" s="1" t="n">
        <f aca="false">1-0.203462*(H334)+0.038233*(H334)^2-0.005554*(H334)^3</f>
        <v>1.08523291220851</v>
      </c>
      <c r="J334" s="1" t="n">
        <f aca="false">+E334*I334</f>
        <v>86.8186329766804</v>
      </c>
      <c r="K334" s="1" t="n">
        <f aca="false">0.0877*J334-1.8303</f>
        <v>5.78369411205487</v>
      </c>
      <c r="L334" s="1" t="n">
        <v>70</v>
      </c>
      <c r="M334" s="1" t="n">
        <f aca="false">(L334-32)*(5/9)</f>
        <v>21.1111111111111</v>
      </c>
    </row>
    <row r="335" customFormat="false" ht="12.75" hidden="false" customHeight="false" outlineLevel="0" collapsed="false">
      <c r="A335" s="1" t="n">
        <v>355</v>
      </c>
      <c r="B335" s="1" t="n">
        <v>611233</v>
      </c>
      <c r="C335" s="1" t="n">
        <v>4208314</v>
      </c>
      <c r="D335" s="1" t="n">
        <v>1315</v>
      </c>
      <c r="E335" s="1" t="n">
        <v>102</v>
      </c>
      <c r="F335" s="1" t="n">
        <v>100</v>
      </c>
      <c r="G335" s="1" t="n">
        <f aca="false">(L335-32)*(5/9)</f>
        <v>21.1111111111111</v>
      </c>
      <c r="H335" s="1" t="n">
        <f aca="false">+(G335-25)/10</f>
        <v>-0.388888888888889</v>
      </c>
      <c r="I335" s="1" t="n">
        <f aca="false">1-0.203462*(H335)+0.038233*(H335)^2-0.005554*(H335)^3</f>
        <v>1.08523291220851</v>
      </c>
      <c r="J335" s="1" t="n">
        <f aca="false">+E335*I335</f>
        <v>110.693757045268</v>
      </c>
      <c r="K335" s="1" t="n">
        <f aca="false">0.0877*J335-1.8303</f>
        <v>7.87754249286996</v>
      </c>
      <c r="L335" s="1" t="n">
        <v>70</v>
      </c>
      <c r="M335" s="1" t="n">
        <f aca="false">(L335-32)*(5/9)</f>
        <v>21.1111111111111</v>
      </c>
    </row>
    <row r="336" customFormat="false" ht="12.75" hidden="false" customHeight="false" outlineLevel="0" collapsed="false">
      <c r="A336" s="1" t="n">
        <v>356</v>
      </c>
      <c r="B336" s="1" t="n">
        <v>611233</v>
      </c>
      <c r="C336" s="1" t="n">
        <v>4208391</v>
      </c>
      <c r="D336" s="1" t="n">
        <v>1313.5</v>
      </c>
      <c r="E336" s="1" t="n">
        <v>81</v>
      </c>
      <c r="F336" s="1" t="n">
        <v>78</v>
      </c>
      <c r="G336" s="1" t="n">
        <f aca="false">(L336-32)*(5/9)</f>
        <v>21.1111111111111</v>
      </c>
      <c r="H336" s="1" t="n">
        <f aca="false">+(G336-25)/10</f>
        <v>-0.388888888888889</v>
      </c>
      <c r="I336" s="1" t="n">
        <f aca="false">1-0.203462*(H336)+0.038233*(H336)^2-0.005554*(H336)^3</f>
        <v>1.08523291220851</v>
      </c>
      <c r="J336" s="1" t="n">
        <f aca="false">+E336*I336</f>
        <v>87.9038658888889</v>
      </c>
      <c r="K336" s="1" t="n">
        <f aca="false">0.0877*J336-1.8303</f>
        <v>5.87886903845556</v>
      </c>
      <c r="L336" s="1" t="n">
        <v>70</v>
      </c>
      <c r="M336" s="1" t="n">
        <f aca="false">(L336-32)*(5/9)</f>
        <v>21.1111111111111</v>
      </c>
    </row>
    <row r="337" customFormat="false" ht="12.75" hidden="false" customHeight="false" outlineLevel="0" collapsed="false">
      <c r="A337" s="1" t="n">
        <v>357</v>
      </c>
      <c r="B337" s="1" t="n">
        <v>611221</v>
      </c>
      <c r="C337" s="1" t="n">
        <v>4208391</v>
      </c>
      <c r="D337" s="1" t="n">
        <v>1313.3</v>
      </c>
      <c r="E337" s="1" t="n">
        <v>87</v>
      </c>
      <c r="F337" s="1" t="n">
        <v>78</v>
      </c>
      <c r="G337" s="1" t="n">
        <f aca="false">(L337-32)*(5/9)</f>
        <v>21.1111111111111</v>
      </c>
      <c r="H337" s="1" t="n">
        <f aca="false">+(G337-25)/10</f>
        <v>-0.388888888888889</v>
      </c>
      <c r="I337" s="1" t="n">
        <f aca="false">1-0.203462*(H337)+0.038233*(H337)^2-0.005554*(H337)^3</f>
        <v>1.08523291220851</v>
      </c>
      <c r="J337" s="1" t="n">
        <f aca="false">+E337*I337</f>
        <v>94.4152633621399</v>
      </c>
      <c r="K337" s="1" t="n">
        <f aca="false">0.0877*J337-1.8303</f>
        <v>6.44991859685967</v>
      </c>
      <c r="L337" s="1" t="n">
        <v>70</v>
      </c>
      <c r="M337" s="1" t="n">
        <f aca="false">(L337-32)*(5/9)</f>
        <v>21.1111111111111</v>
      </c>
    </row>
    <row r="338" customFormat="false" ht="12.75" hidden="false" customHeight="false" outlineLevel="0" collapsed="false">
      <c r="A338" s="1" t="n">
        <v>358</v>
      </c>
      <c r="B338" s="1" t="n">
        <v>611167</v>
      </c>
      <c r="C338" s="1" t="n">
        <v>4208391</v>
      </c>
      <c r="D338" s="1" t="n">
        <v>1314</v>
      </c>
      <c r="E338" s="1" t="n">
        <v>78</v>
      </c>
      <c r="F338" s="1" t="n">
        <v>58</v>
      </c>
      <c r="G338" s="1" t="n">
        <f aca="false">(L338-32)*(5/9)</f>
        <v>21.1111111111111</v>
      </c>
      <c r="H338" s="1" t="n">
        <f aca="false">+(G338-25)/10</f>
        <v>-0.388888888888889</v>
      </c>
      <c r="I338" s="1" t="n">
        <f aca="false">1-0.203462*(H338)+0.038233*(H338)^2-0.005554*(H338)^3</f>
        <v>1.08523291220851</v>
      </c>
      <c r="J338" s="1" t="n">
        <f aca="false">+E338*I338</f>
        <v>84.6481671522634</v>
      </c>
      <c r="K338" s="1" t="n">
        <f aca="false">0.0877*J338-1.8303</f>
        <v>5.5933442592535</v>
      </c>
      <c r="L338" s="1" t="n">
        <v>70</v>
      </c>
      <c r="M338" s="1" t="n">
        <f aca="false">(L338-32)*(5/9)</f>
        <v>21.1111111111111</v>
      </c>
    </row>
    <row r="339" customFormat="false" ht="12.75" hidden="false" customHeight="false" outlineLevel="0" collapsed="false">
      <c r="A339" s="1" t="n">
        <v>359</v>
      </c>
      <c r="B339" s="1" t="n">
        <v>611168</v>
      </c>
      <c r="C339" s="1" t="n">
        <v>4208348</v>
      </c>
      <c r="D339" s="1" t="n">
        <v>1313.8</v>
      </c>
      <c r="E339" s="1" t="n">
        <v>75</v>
      </c>
      <c r="F339" s="1" t="n">
        <v>57</v>
      </c>
      <c r="G339" s="1" t="n">
        <f aca="false">(L339-32)*(5/9)</f>
        <v>21.1111111111111</v>
      </c>
      <c r="H339" s="1" t="n">
        <f aca="false">+(G339-25)/10</f>
        <v>-0.388888888888889</v>
      </c>
      <c r="I339" s="1" t="n">
        <f aca="false">1-0.203462*(H339)+0.038233*(H339)^2-0.005554*(H339)^3</f>
        <v>1.08523291220851</v>
      </c>
      <c r="J339" s="1" t="n">
        <f aca="false">+E339*I339</f>
        <v>81.3924684156379</v>
      </c>
      <c r="K339" s="1" t="n">
        <f aca="false">0.0877*J339-1.8303</f>
        <v>5.30781948005144</v>
      </c>
      <c r="L339" s="1" t="n">
        <v>70</v>
      </c>
      <c r="M339" s="1" t="n">
        <f aca="false">(L339-32)*(5/9)</f>
        <v>21.1111111111111</v>
      </c>
    </row>
    <row r="340" customFormat="false" ht="12.75" hidden="false" customHeight="false" outlineLevel="0" collapsed="false">
      <c r="A340" s="1" t="n">
        <v>360</v>
      </c>
      <c r="B340" s="1" t="n">
        <v>611169</v>
      </c>
      <c r="C340" s="1" t="n">
        <v>4208297</v>
      </c>
      <c r="D340" s="1" t="n">
        <v>1314</v>
      </c>
      <c r="E340" s="1" t="n">
        <v>79</v>
      </c>
      <c r="F340" s="1" t="n">
        <v>56</v>
      </c>
      <c r="G340" s="1" t="n">
        <f aca="false">(L340-32)*(5/9)</f>
        <v>21.1111111111111</v>
      </c>
      <c r="H340" s="1" t="n">
        <f aca="false">+(G340-25)/10</f>
        <v>-0.388888888888889</v>
      </c>
      <c r="I340" s="1" t="n">
        <f aca="false">1-0.203462*(H340)+0.038233*(H340)^2-0.005554*(H340)^3</f>
        <v>1.08523291220851</v>
      </c>
      <c r="J340" s="1" t="n">
        <f aca="false">+E340*I340</f>
        <v>85.7334000644719</v>
      </c>
      <c r="K340" s="1" t="n">
        <f aca="false">0.0877*J340-1.8303</f>
        <v>5.68851918565419</v>
      </c>
      <c r="L340" s="1" t="n">
        <v>70</v>
      </c>
      <c r="M340" s="1" t="n">
        <f aca="false">(L340-32)*(5/9)</f>
        <v>21.1111111111111</v>
      </c>
    </row>
    <row r="341" customFormat="false" ht="12.75" hidden="false" customHeight="false" outlineLevel="0" collapsed="false">
      <c r="A341" s="1" t="n">
        <v>361</v>
      </c>
      <c r="B341" s="1" t="n">
        <v>611169</v>
      </c>
      <c r="C341" s="1" t="n">
        <v>4208244</v>
      </c>
      <c r="D341" s="1" t="n">
        <v>1314.7</v>
      </c>
      <c r="E341" s="1" t="n">
        <v>63</v>
      </c>
      <c r="F341" s="1" t="n">
        <v>46</v>
      </c>
      <c r="G341" s="1" t="n">
        <f aca="false">(L341-32)*(5/9)</f>
        <v>21.1111111111111</v>
      </c>
      <c r="H341" s="1" t="n">
        <f aca="false">+(G341-25)/10</f>
        <v>-0.388888888888889</v>
      </c>
      <c r="I341" s="1" t="n">
        <f aca="false">1-0.203462*(H341)+0.038233*(H341)^2-0.005554*(H341)^3</f>
        <v>1.08523291220851</v>
      </c>
      <c r="J341" s="1" t="n">
        <f aca="false">+E341*I341</f>
        <v>68.3696734691358</v>
      </c>
      <c r="K341" s="1" t="n">
        <f aca="false">0.0877*J341-1.8303</f>
        <v>4.16572036324321</v>
      </c>
      <c r="L341" s="1" t="n">
        <v>70</v>
      </c>
      <c r="M341" s="1" t="n">
        <f aca="false">(L341-32)*(5/9)</f>
        <v>21.1111111111111</v>
      </c>
    </row>
    <row r="342" customFormat="false" ht="12.75" hidden="false" customHeight="false" outlineLevel="0" collapsed="false">
      <c r="A342" s="1" t="n">
        <v>362</v>
      </c>
      <c r="B342" s="1" t="n">
        <v>611170</v>
      </c>
      <c r="C342" s="1" t="n">
        <v>4208196</v>
      </c>
      <c r="D342" s="1" t="n">
        <v>1315.2</v>
      </c>
      <c r="E342" s="1" t="n">
        <v>65</v>
      </c>
      <c r="F342" s="1" t="n">
        <v>52</v>
      </c>
      <c r="G342" s="1" t="n">
        <f aca="false">(L342-32)*(5/9)</f>
        <v>21.1111111111111</v>
      </c>
      <c r="H342" s="1" t="n">
        <f aca="false">+(G342-25)/10</f>
        <v>-0.388888888888889</v>
      </c>
      <c r="I342" s="1" t="n">
        <f aca="false">1-0.203462*(H342)+0.038233*(H342)^2-0.005554*(H342)^3</f>
        <v>1.08523291220851</v>
      </c>
      <c r="J342" s="1" t="n">
        <f aca="false">+E342*I342</f>
        <v>70.5401392935528</v>
      </c>
      <c r="K342" s="1" t="n">
        <f aca="false">0.0877*J342-1.8303</f>
        <v>4.35607021604458</v>
      </c>
      <c r="L342" s="1" t="n">
        <v>70</v>
      </c>
      <c r="M342" s="1" t="n">
        <f aca="false">(L342-32)*(5/9)</f>
        <v>21.1111111111111</v>
      </c>
    </row>
    <row r="343" customFormat="false" ht="12.75" hidden="false" customHeight="false" outlineLevel="0" collapsed="false">
      <c r="A343" s="1" t="n">
        <v>363</v>
      </c>
      <c r="B343" s="1" t="n">
        <v>611118</v>
      </c>
      <c r="C343" s="1" t="n">
        <v>4208200</v>
      </c>
      <c r="D343" s="1" t="n">
        <v>1316.2</v>
      </c>
      <c r="E343" s="1" t="n">
        <v>92</v>
      </c>
      <c r="F343" s="1" t="n">
        <v>74</v>
      </c>
      <c r="G343" s="1" t="n">
        <f aca="false">(L343-32)*(5/9)</f>
        <v>21.1111111111111</v>
      </c>
      <c r="H343" s="1" t="n">
        <f aca="false">+(G343-25)/10</f>
        <v>-0.388888888888889</v>
      </c>
      <c r="I343" s="1" t="n">
        <f aca="false">1-0.203462*(H343)+0.038233*(H343)^2-0.005554*(H343)^3</f>
        <v>1.08523291220851</v>
      </c>
      <c r="J343" s="1" t="n">
        <f aca="false">+E343*I343</f>
        <v>99.8414279231825</v>
      </c>
      <c r="K343" s="1" t="n">
        <f aca="false">0.0877*J343-1.8303</f>
        <v>6.9257932288631</v>
      </c>
      <c r="L343" s="1" t="n">
        <v>70</v>
      </c>
      <c r="M343" s="1" t="n">
        <f aca="false">(L343-32)*(5/9)</f>
        <v>21.1111111111111</v>
      </c>
    </row>
    <row r="344" customFormat="false" ht="12.75" hidden="false" customHeight="false" outlineLevel="0" collapsed="false">
      <c r="A344" s="1" t="n">
        <v>364</v>
      </c>
      <c r="B344" s="1" t="n">
        <v>611119</v>
      </c>
      <c r="C344" s="1" t="n">
        <v>4208245</v>
      </c>
      <c r="D344" s="1" t="n">
        <v>1315</v>
      </c>
      <c r="E344" s="1" t="n">
        <v>96</v>
      </c>
      <c r="F344" s="1" t="n">
        <v>71</v>
      </c>
      <c r="G344" s="1" t="n">
        <f aca="false">(L344-32)*(5/9)</f>
        <v>21.1111111111111</v>
      </c>
      <c r="H344" s="1" t="n">
        <f aca="false">+(G344-25)/10</f>
        <v>-0.388888888888889</v>
      </c>
      <c r="I344" s="1" t="n">
        <f aca="false">1-0.203462*(H344)+0.038233*(H344)^2-0.005554*(H344)^3</f>
        <v>1.08523291220851</v>
      </c>
      <c r="J344" s="1" t="n">
        <f aca="false">+E344*I344</f>
        <v>104.182359572016</v>
      </c>
      <c r="K344" s="1" t="n">
        <f aca="false">0.0877*J344-1.8303</f>
        <v>7.30649293446585</v>
      </c>
      <c r="L344" s="1" t="n">
        <v>70</v>
      </c>
      <c r="M344" s="1" t="n">
        <f aca="false">(L344-32)*(5/9)</f>
        <v>21.1111111111111</v>
      </c>
    </row>
    <row r="345" customFormat="false" ht="12.75" hidden="false" customHeight="false" outlineLevel="0" collapsed="false">
      <c r="A345" s="1" t="n">
        <v>365</v>
      </c>
      <c r="B345" s="1" t="n">
        <v>611121</v>
      </c>
      <c r="C345" s="1" t="n">
        <v>4208289</v>
      </c>
      <c r="D345" s="1" t="n">
        <v>1315</v>
      </c>
      <c r="E345" s="1" t="n">
        <v>77</v>
      </c>
      <c r="F345" s="1" t="n">
        <v>62</v>
      </c>
      <c r="G345" s="1" t="n">
        <f aca="false">(L345-32)*(5/9)</f>
        <v>21.1111111111111</v>
      </c>
      <c r="H345" s="1" t="n">
        <f aca="false">+(G345-25)/10</f>
        <v>-0.388888888888889</v>
      </c>
      <c r="I345" s="1" t="n">
        <f aca="false">1-0.203462*(H345)+0.038233*(H345)^2-0.005554*(H345)^3</f>
        <v>1.08523291220851</v>
      </c>
      <c r="J345" s="1" t="n">
        <f aca="false">+E345*I345</f>
        <v>83.5629342400549</v>
      </c>
      <c r="K345" s="1" t="n">
        <f aca="false">0.0877*J345-1.8303</f>
        <v>5.49816933285281</v>
      </c>
      <c r="L345" s="1" t="n">
        <v>70</v>
      </c>
      <c r="M345" s="1" t="n">
        <f aca="false">(L345-32)*(5/9)</f>
        <v>21.1111111111111</v>
      </c>
    </row>
    <row r="346" customFormat="false" ht="12.75" hidden="false" customHeight="false" outlineLevel="0" collapsed="false">
      <c r="A346" s="1" t="n">
        <v>366</v>
      </c>
      <c r="B346" s="1" t="n">
        <v>611120</v>
      </c>
      <c r="C346" s="1" t="n">
        <v>4208330</v>
      </c>
      <c r="D346" s="1" t="n">
        <v>1314.2</v>
      </c>
      <c r="E346" s="1" t="n">
        <v>87</v>
      </c>
      <c r="F346" s="1" t="n">
        <v>67</v>
      </c>
      <c r="G346" s="1" t="n">
        <f aca="false">(L346-32)*(5/9)</f>
        <v>21.1111111111111</v>
      </c>
      <c r="H346" s="1" t="n">
        <f aca="false">+(G346-25)/10</f>
        <v>-0.388888888888889</v>
      </c>
      <c r="I346" s="1" t="n">
        <f aca="false">1-0.203462*(H346)+0.038233*(H346)^2-0.005554*(H346)^3</f>
        <v>1.08523291220851</v>
      </c>
      <c r="J346" s="1" t="n">
        <f aca="false">+E346*I346</f>
        <v>94.4152633621399</v>
      </c>
      <c r="K346" s="1" t="n">
        <f aca="false">0.0877*J346-1.8303</f>
        <v>6.44991859685967</v>
      </c>
      <c r="L346" s="1" t="n">
        <v>70</v>
      </c>
      <c r="M346" s="1" t="n">
        <f aca="false">(L346-32)*(5/9)</f>
        <v>21.1111111111111</v>
      </c>
    </row>
    <row r="347" customFormat="false" ht="12.75" hidden="false" customHeight="false" outlineLevel="0" collapsed="false">
      <c r="A347" s="1" t="n">
        <v>367</v>
      </c>
      <c r="B347" s="1" t="n">
        <v>611113</v>
      </c>
      <c r="C347" s="1" t="n">
        <v>4208390</v>
      </c>
      <c r="D347" s="1" t="n">
        <v>1314</v>
      </c>
      <c r="E347" s="1" t="n">
        <v>139</v>
      </c>
      <c r="F347" s="1" t="n">
        <v>122</v>
      </c>
      <c r="G347" s="1" t="n">
        <f aca="false">(L347-32)*(5/9)</f>
        <v>21.1111111111111</v>
      </c>
      <c r="H347" s="1" t="n">
        <f aca="false">+(G347-25)/10</f>
        <v>-0.388888888888889</v>
      </c>
      <c r="I347" s="1" t="n">
        <f aca="false">1-0.203462*(H347)+0.038233*(H347)^2-0.005554*(H347)^3</f>
        <v>1.08523291220851</v>
      </c>
      <c r="J347" s="1" t="n">
        <f aca="false">+E347*I347</f>
        <v>150.847374796982</v>
      </c>
      <c r="K347" s="1" t="n">
        <f aca="false">0.0877*J347-1.8303</f>
        <v>11.3990147696953</v>
      </c>
      <c r="L347" s="1" t="n">
        <v>70</v>
      </c>
      <c r="M347" s="1" t="n">
        <f aca="false">(L347-32)*(5/9)</f>
        <v>21.1111111111111</v>
      </c>
    </row>
    <row r="348" customFormat="false" ht="12.75" hidden="false" customHeight="false" outlineLevel="0" collapsed="false">
      <c r="A348" s="1" t="n">
        <v>368</v>
      </c>
      <c r="B348" s="1" t="n">
        <v>611070</v>
      </c>
      <c r="C348" s="1" t="n">
        <v>4208391</v>
      </c>
      <c r="D348" s="1" t="n">
        <v>1315</v>
      </c>
      <c r="E348" s="1" t="n">
        <v>115</v>
      </c>
      <c r="F348" s="1" t="n">
        <v>96</v>
      </c>
      <c r="G348" s="1" t="n">
        <f aca="false">(L348-32)*(5/9)</f>
        <v>21.1111111111111</v>
      </c>
      <c r="H348" s="1" t="n">
        <f aca="false">+(G348-25)/10</f>
        <v>-0.388888888888889</v>
      </c>
      <c r="I348" s="1" t="n">
        <f aca="false">1-0.203462*(H348)+0.038233*(H348)^2-0.005554*(H348)^3</f>
        <v>1.08523291220851</v>
      </c>
      <c r="J348" s="1" t="n">
        <f aca="false">+E348*I348</f>
        <v>124.801784903978</v>
      </c>
      <c r="K348" s="1" t="n">
        <f aca="false">0.0877*J348-1.8303</f>
        <v>9.11481653607888</v>
      </c>
      <c r="L348" s="1" t="n">
        <v>70</v>
      </c>
      <c r="M348" s="1" t="n">
        <f aca="false">(L348-32)*(5/9)</f>
        <v>21.1111111111111</v>
      </c>
    </row>
    <row r="349" customFormat="false" ht="12.75" hidden="false" customHeight="false" outlineLevel="0" collapsed="false">
      <c r="A349" s="1" t="n">
        <v>369</v>
      </c>
      <c r="B349" s="1" t="n">
        <v>611070</v>
      </c>
      <c r="C349" s="1" t="n">
        <v>4208345</v>
      </c>
      <c r="D349" s="1" t="n">
        <v>1315.2</v>
      </c>
      <c r="E349" s="1" t="n">
        <v>92</v>
      </c>
      <c r="F349" s="1" t="n">
        <v>74</v>
      </c>
      <c r="G349" s="1" t="n">
        <f aca="false">(L349-32)*(5/9)</f>
        <v>21.1111111111111</v>
      </c>
      <c r="H349" s="1" t="n">
        <f aca="false">+(G349-25)/10</f>
        <v>-0.388888888888889</v>
      </c>
      <c r="I349" s="1" t="n">
        <f aca="false">1-0.203462*(H349)+0.038233*(H349)^2-0.005554*(H349)^3</f>
        <v>1.08523291220851</v>
      </c>
      <c r="J349" s="1" t="n">
        <f aca="false">+E349*I349</f>
        <v>99.8414279231825</v>
      </c>
      <c r="K349" s="1" t="n">
        <f aca="false">0.0877*J349-1.8303</f>
        <v>6.9257932288631</v>
      </c>
      <c r="L349" s="1" t="n">
        <v>70</v>
      </c>
      <c r="M349" s="1" t="n">
        <f aca="false">(L349-32)*(5/9)</f>
        <v>21.1111111111111</v>
      </c>
    </row>
    <row r="350" customFormat="false" ht="12.75" hidden="false" customHeight="false" outlineLevel="0" collapsed="false">
      <c r="A350" s="1" t="n">
        <v>370</v>
      </c>
      <c r="B350" s="1" t="n">
        <v>611070</v>
      </c>
      <c r="C350" s="1" t="n">
        <v>4208298</v>
      </c>
      <c r="D350" s="1" t="n">
        <v>1315.7</v>
      </c>
      <c r="E350" s="1" t="n">
        <v>97</v>
      </c>
      <c r="F350" s="1" t="n">
        <v>73</v>
      </c>
      <c r="G350" s="1" t="n">
        <f aca="false">(L350-32)*(5/9)</f>
        <v>21.1111111111111</v>
      </c>
      <c r="H350" s="1" t="n">
        <f aca="false">+(G350-25)/10</f>
        <v>-0.388888888888889</v>
      </c>
      <c r="I350" s="1" t="n">
        <f aca="false">1-0.203462*(H350)+0.038233*(H350)^2-0.005554*(H350)^3</f>
        <v>1.08523291220851</v>
      </c>
      <c r="J350" s="1" t="n">
        <f aca="false">+E350*I350</f>
        <v>105.267592484225</v>
      </c>
      <c r="K350" s="1" t="n">
        <f aca="false">0.0877*J350-1.8303</f>
        <v>7.40166786086653</v>
      </c>
      <c r="L350" s="1" t="n">
        <v>70</v>
      </c>
      <c r="M350" s="1" t="n">
        <f aca="false">(L350-32)*(5/9)</f>
        <v>21.1111111111111</v>
      </c>
    </row>
    <row r="351" customFormat="false" ht="12.75" hidden="false" customHeight="false" outlineLevel="0" collapsed="false">
      <c r="A351" s="1" t="n">
        <v>371</v>
      </c>
      <c r="B351" s="1" t="n">
        <v>611069</v>
      </c>
      <c r="C351" s="1" t="n">
        <v>4208258</v>
      </c>
      <c r="D351" s="1" t="n">
        <v>1316.6</v>
      </c>
      <c r="E351" s="1" t="n">
        <v>98</v>
      </c>
      <c r="F351" s="1" t="n">
        <v>74</v>
      </c>
      <c r="G351" s="1" t="n">
        <f aca="false">(L351-32)*(5/9)</f>
        <v>21.1111111111111</v>
      </c>
      <c r="H351" s="1" t="n">
        <f aca="false">+(G351-25)/10</f>
        <v>-0.388888888888889</v>
      </c>
      <c r="I351" s="1" t="n">
        <f aca="false">1-0.203462*(H351)+0.038233*(H351)^2-0.005554*(H351)^3</f>
        <v>1.08523291220851</v>
      </c>
      <c r="J351" s="1" t="n">
        <f aca="false">+E351*I351</f>
        <v>106.352825396433</v>
      </c>
      <c r="K351" s="1" t="n">
        <f aca="false">0.0877*J351-1.8303</f>
        <v>7.49684278726722</v>
      </c>
      <c r="L351" s="1" t="n">
        <v>70</v>
      </c>
      <c r="M351" s="1" t="n">
        <f aca="false">(L351-32)*(5/9)</f>
        <v>21.1111111111111</v>
      </c>
    </row>
    <row r="352" customFormat="false" ht="12.75" hidden="false" customHeight="false" outlineLevel="0" collapsed="false">
      <c r="A352" s="1" t="n">
        <v>372</v>
      </c>
      <c r="B352" s="1" t="n">
        <v>611066</v>
      </c>
      <c r="C352" s="1" t="n">
        <v>4208218</v>
      </c>
      <c r="D352" s="1" t="n">
        <v>1316.4</v>
      </c>
      <c r="E352" s="1" t="n">
        <v>87</v>
      </c>
      <c r="F352" s="1" t="n">
        <v>73</v>
      </c>
      <c r="G352" s="1" t="n">
        <f aca="false">(L352-32)*(5/9)</f>
        <v>21.1111111111111</v>
      </c>
      <c r="H352" s="1" t="n">
        <f aca="false">+(G352-25)/10</f>
        <v>-0.388888888888889</v>
      </c>
      <c r="I352" s="1" t="n">
        <f aca="false">1-0.203462*(H352)+0.038233*(H352)^2-0.005554*(H352)^3</f>
        <v>1.08523291220851</v>
      </c>
      <c r="J352" s="1" t="n">
        <f aca="false">+E352*I352</f>
        <v>94.4152633621399</v>
      </c>
      <c r="K352" s="1" t="n">
        <f aca="false">0.0877*J352-1.8303</f>
        <v>6.44991859685967</v>
      </c>
      <c r="L352" s="1" t="n">
        <v>70</v>
      </c>
      <c r="M352" s="1" t="n">
        <f aca="false">(L352-32)*(5/9)</f>
        <v>21.1111111111111</v>
      </c>
    </row>
    <row r="353" customFormat="false" ht="12.75" hidden="false" customHeight="false" outlineLevel="0" collapsed="false">
      <c r="A353" s="1" t="n">
        <v>373</v>
      </c>
      <c r="B353" s="1" t="n">
        <v>611020</v>
      </c>
      <c r="C353" s="1" t="n">
        <v>4208233</v>
      </c>
      <c r="D353" s="1" t="n">
        <v>1316.4</v>
      </c>
      <c r="E353" s="1" t="n">
        <v>98</v>
      </c>
      <c r="F353" s="1" t="n">
        <v>81</v>
      </c>
      <c r="G353" s="1" t="n">
        <f aca="false">(L353-32)*(5/9)</f>
        <v>21.1111111111111</v>
      </c>
      <c r="H353" s="1" t="n">
        <f aca="false">+(G353-25)/10</f>
        <v>-0.388888888888889</v>
      </c>
      <c r="I353" s="1" t="n">
        <f aca="false">1-0.203462*(H353)+0.038233*(H353)^2-0.005554*(H353)^3</f>
        <v>1.08523291220851</v>
      </c>
      <c r="J353" s="1" t="n">
        <f aca="false">+E353*I353</f>
        <v>106.352825396433</v>
      </c>
      <c r="K353" s="1" t="n">
        <f aca="false">0.0877*J353-1.8303</f>
        <v>7.49684278726722</v>
      </c>
      <c r="L353" s="1" t="n">
        <v>70</v>
      </c>
      <c r="M353" s="1" t="n">
        <f aca="false">(L353-32)*(5/9)</f>
        <v>21.1111111111111</v>
      </c>
    </row>
    <row r="354" customFormat="false" ht="12.75" hidden="false" customHeight="false" outlineLevel="0" collapsed="false">
      <c r="A354" s="1" t="n">
        <v>374</v>
      </c>
      <c r="B354" s="1" t="n">
        <v>611022</v>
      </c>
      <c r="C354" s="1" t="n">
        <v>4208273</v>
      </c>
      <c r="D354" s="1" t="n">
        <v>1315.9</v>
      </c>
      <c r="E354" s="1" t="n">
        <v>89</v>
      </c>
      <c r="F354" s="1" t="n">
        <v>76</v>
      </c>
      <c r="G354" s="1" t="n">
        <f aca="false">(L354-32)*(5/9)</f>
        <v>21.1111111111111</v>
      </c>
      <c r="H354" s="1" t="n">
        <f aca="false">+(G354-25)/10</f>
        <v>-0.388888888888889</v>
      </c>
      <c r="I354" s="1" t="n">
        <f aca="false">1-0.203462*(H354)+0.038233*(H354)^2-0.005554*(H354)^3</f>
        <v>1.08523291220851</v>
      </c>
      <c r="J354" s="1" t="n">
        <f aca="false">+E354*I354</f>
        <v>96.5857291865569</v>
      </c>
      <c r="K354" s="1" t="n">
        <f aca="false">0.0877*J354-1.8303</f>
        <v>6.64026844966104</v>
      </c>
      <c r="L354" s="1" t="n">
        <v>70</v>
      </c>
      <c r="M354" s="1" t="n">
        <f aca="false">(L354-32)*(5/9)</f>
        <v>21.1111111111111</v>
      </c>
    </row>
    <row r="355" customFormat="false" ht="12.75" hidden="false" customHeight="false" outlineLevel="0" collapsed="false">
      <c r="A355" s="1" t="n">
        <v>375</v>
      </c>
      <c r="B355" s="1" t="n">
        <v>611023</v>
      </c>
      <c r="C355" s="1" t="n">
        <v>4208326</v>
      </c>
      <c r="D355" s="1" t="n">
        <v>1315.4</v>
      </c>
      <c r="E355" s="1" t="n">
        <v>95</v>
      </c>
      <c r="F355" s="1" t="n">
        <v>76</v>
      </c>
      <c r="G355" s="1" t="n">
        <f aca="false">(L355-32)*(5/9)</f>
        <v>21.1111111111111</v>
      </c>
      <c r="H355" s="1" t="n">
        <f aca="false">+(G355-25)/10</f>
        <v>-0.388888888888889</v>
      </c>
      <c r="I355" s="1" t="n">
        <f aca="false">1-0.203462*(H355)+0.038233*(H355)^2-0.005554*(H355)^3</f>
        <v>1.08523291220851</v>
      </c>
      <c r="J355" s="1" t="n">
        <f aca="false">+E355*I355</f>
        <v>103.097126659808</v>
      </c>
      <c r="K355" s="1" t="n">
        <f aca="false">0.0877*J355-1.8303</f>
        <v>7.21131800806516</v>
      </c>
      <c r="L355" s="1" t="n">
        <v>70</v>
      </c>
      <c r="M355" s="1" t="n">
        <f aca="false">(L355-32)*(5/9)</f>
        <v>21.1111111111111</v>
      </c>
    </row>
    <row r="356" customFormat="false" ht="12.75" hidden="false" customHeight="false" outlineLevel="0" collapsed="false">
      <c r="A356" s="1" t="n">
        <v>376</v>
      </c>
      <c r="B356" s="1" t="n">
        <v>611024</v>
      </c>
      <c r="C356" s="1" t="n">
        <v>4208389</v>
      </c>
      <c r="D356" s="1" t="n">
        <v>1315.9</v>
      </c>
      <c r="E356" s="1" t="n">
        <v>127</v>
      </c>
      <c r="F356" s="1" t="n">
        <v>121</v>
      </c>
      <c r="G356" s="1" t="n">
        <f aca="false">(L356-32)*(5/9)</f>
        <v>21.1111111111111</v>
      </c>
      <c r="H356" s="1" t="n">
        <f aca="false">+(G356-25)/10</f>
        <v>-0.388888888888889</v>
      </c>
      <c r="I356" s="1" t="n">
        <f aca="false">1-0.203462*(H356)+0.038233*(H356)^2-0.005554*(H356)^3</f>
        <v>1.08523291220851</v>
      </c>
      <c r="J356" s="1" t="n">
        <f aca="false">+E356*I356</f>
        <v>137.82457985048</v>
      </c>
      <c r="K356" s="1" t="n">
        <f aca="false">0.0877*J356-1.8303</f>
        <v>10.2569156528871</v>
      </c>
      <c r="L356" s="1" t="n">
        <v>70</v>
      </c>
      <c r="M356" s="1" t="n">
        <f aca="false">(L356-32)*(5/9)</f>
        <v>21.1111111111111</v>
      </c>
    </row>
    <row r="357" customFormat="false" ht="12.75" hidden="false" customHeight="false" outlineLevel="0" collapsed="false">
      <c r="A357" s="1" t="n">
        <v>377</v>
      </c>
      <c r="B357" s="1" t="n">
        <v>610979</v>
      </c>
      <c r="C357" s="1" t="n">
        <v>4208382</v>
      </c>
      <c r="D357" s="1" t="n">
        <v>1314.5</v>
      </c>
      <c r="E357" s="1" t="n">
        <v>108</v>
      </c>
      <c r="F357" s="1" t="n">
        <v>96</v>
      </c>
      <c r="G357" s="1" t="n">
        <f aca="false">(L357-32)*(5/9)</f>
        <v>21.1111111111111</v>
      </c>
      <c r="H357" s="1" t="n">
        <f aca="false">+(G357-25)/10</f>
        <v>-0.388888888888889</v>
      </c>
      <c r="I357" s="1" t="n">
        <f aca="false">1-0.203462*(H357)+0.038233*(H357)^2-0.005554*(H357)^3</f>
        <v>1.08523291220851</v>
      </c>
      <c r="J357" s="1" t="n">
        <f aca="false">+E357*I357</f>
        <v>117.205154518519</v>
      </c>
      <c r="K357" s="1" t="n">
        <f aca="false">0.0877*J357-1.8303</f>
        <v>8.44859205127408</v>
      </c>
      <c r="L357" s="1" t="n">
        <v>70</v>
      </c>
      <c r="M357" s="1" t="n">
        <f aca="false">(L357-32)*(5/9)</f>
        <v>21.1111111111111</v>
      </c>
    </row>
    <row r="358" customFormat="false" ht="12.75" hidden="false" customHeight="false" outlineLevel="0" collapsed="false">
      <c r="A358" s="1" t="n">
        <v>378</v>
      </c>
      <c r="B358" s="1" t="n">
        <v>610980</v>
      </c>
      <c r="C358" s="1" t="n">
        <v>4208335</v>
      </c>
      <c r="D358" s="1" t="n">
        <v>1316.6</v>
      </c>
      <c r="E358" s="1" t="n">
        <v>90</v>
      </c>
      <c r="F358" s="1" t="n">
        <v>75</v>
      </c>
      <c r="G358" s="1" t="n">
        <f aca="false">(L358-32)*(5/9)</f>
        <v>21.1111111111111</v>
      </c>
      <c r="H358" s="1" t="n">
        <f aca="false">+(G358-25)/10</f>
        <v>-0.388888888888889</v>
      </c>
      <c r="I358" s="1" t="n">
        <f aca="false">1-0.203462*(H358)+0.038233*(H358)^2-0.005554*(H358)^3</f>
        <v>1.08523291220851</v>
      </c>
      <c r="J358" s="1" t="n">
        <f aca="false">+E358*I358</f>
        <v>97.6709620987654</v>
      </c>
      <c r="K358" s="1" t="n">
        <f aca="false">0.0877*J358-1.8303</f>
        <v>6.73544337606173</v>
      </c>
      <c r="L358" s="1" t="n">
        <v>70</v>
      </c>
      <c r="M358" s="1" t="n">
        <f aca="false">(L358-32)*(5/9)</f>
        <v>21.1111111111111</v>
      </c>
    </row>
    <row r="359" customFormat="false" ht="12.75" hidden="false" customHeight="false" outlineLevel="0" collapsed="false">
      <c r="A359" s="1" t="n">
        <v>379</v>
      </c>
      <c r="B359" s="1" t="n">
        <v>610981</v>
      </c>
      <c r="C359" s="1" t="n">
        <v>4208300</v>
      </c>
      <c r="D359" s="1" t="n">
        <v>1316.9</v>
      </c>
      <c r="E359" s="1" t="n">
        <v>88</v>
      </c>
      <c r="F359" s="1" t="n">
        <v>78</v>
      </c>
      <c r="G359" s="1" t="n">
        <f aca="false">(L359-32)*(5/9)</f>
        <v>21.1111111111111</v>
      </c>
      <c r="H359" s="1" t="n">
        <f aca="false">+(G359-25)/10</f>
        <v>-0.388888888888889</v>
      </c>
      <c r="I359" s="1" t="n">
        <f aca="false">1-0.203462*(H359)+0.038233*(H359)^2-0.005554*(H359)^3</f>
        <v>1.08523291220851</v>
      </c>
      <c r="J359" s="1" t="n">
        <f aca="false">+E359*I359</f>
        <v>95.5004962743484</v>
      </c>
      <c r="K359" s="1" t="n">
        <f aca="false">0.0877*J359-1.8303</f>
        <v>6.54509352326036</v>
      </c>
      <c r="L359" s="1" t="n">
        <v>70</v>
      </c>
      <c r="M359" s="1" t="n">
        <f aca="false">(L359-32)*(5/9)</f>
        <v>21.1111111111111</v>
      </c>
    </row>
    <row r="360" customFormat="false" ht="12.75" hidden="false" customHeight="false" outlineLevel="0" collapsed="false">
      <c r="A360" s="1" t="n">
        <v>380</v>
      </c>
      <c r="B360" s="1" t="n">
        <v>610981</v>
      </c>
      <c r="C360" s="1" t="n">
        <v>4208271</v>
      </c>
      <c r="D360" s="1" t="n">
        <v>1317.8</v>
      </c>
      <c r="E360" s="1" t="n">
        <v>73</v>
      </c>
      <c r="F360" s="1" t="n">
        <v>69</v>
      </c>
      <c r="G360" s="1" t="n">
        <f aca="false">(L360-32)*(5/9)</f>
        <v>21.1111111111111</v>
      </c>
      <c r="H360" s="1" t="n">
        <f aca="false">+(G360-25)/10</f>
        <v>-0.388888888888889</v>
      </c>
      <c r="I360" s="1" t="n">
        <f aca="false">1-0.203462*(H360)+0.038233*(H360)^2-0.005554*(H360)^3</f>
        <v>1.08523291220851</v>
      </c>
      <c r="J360" s="1" t="n">
        <f aca="false">+E360*I360</f>
        <v>79.2220025912209</v>
      </c>
      <c r="K360" s="1" t="n">
        <f aca="false">0.0877*J360-1.8303</f>
        <v>5.11746962725007</v>
      </c>
      <c r="L360" s="1" t="n">
        <v>70</v>
      </c>
      <c r="M360" s="1" t="n">
        <f aca="false">(L360-32)*(5/9)</f>
        <v>21.1111111111111</v>
      </c>
    </row>
    <row r="361" customFormat="false" ht="12.75" hidden="false" customHeight="false" outlineLevel="0" collapsed="false">
      <c r="A361" s="1" t="n">
        <v>381</v>
      </c>
      <c r="B361" s="1" t="n">
        <v>610980</v>
      </c>
      <c r="C361" s="1" t="n">
        <v>4208244</v>
      </c>
      <c r="D361" s="1" t="n">
        <v>1318.3</v>
      </c>
      <c r="E361" s="1" t="n">
        <v>88</v>
      </c>
      <c r="F361" s="1" t="n">
        <v>77</v>
      </c>
      <c r="G361" s="1" t="n">
        <f aca="false">(L361-32)*(5/9)</f>
        <v>21.1111111111111</v>
      </c>
      <c r="H361" s="1" t="n">
        <f aca="false">+(G361-25)/10</f>
        <v>-0.388888888888889</v>
      </c>
      <c r="I361" s="1" t="n">
        <f aca="false">1-0.203462*(H361)+0.038233*(H361)^2-0.005554*(H361)^3</f>
        <v>1.08523291220851</v>
      </c>
      <c r="J361" s="1" t="n">
        <f aca="false">+E361*I361</f>
        <v>95.5004962743484</v>
      </c>
      <c r="K361" s="1" t="n">
        <f aca="false">0.0877*J361-1.8303</f>
        <v>6.54509352326036</v>
      </c>
      <c r="L361" s="1" t="n">
        <v>70</v>
      </c>
      <c r="M361" s="1" t="n">
        <f aca="false">(L361-32)*(5/9)</f>
        <v>21.1111111111111</v>
      </c>
    </row>
    <row r="362" customFormat="false" ht="12.75" hidden="false" customHeight="false" outlineLevel="0" collapsed="false">
      <c r="A362" s="1" t="n">
        <v>382</v>
      </c>
      <c r="B362" s="1" t="n">
        <v>610946</v>
      </c>
      <c r="C362" s="1" t="n">
        <v>4208252</v>
      </c>
      <c r="D362" s="1" t="n">
        <v>1317.6</v>
      </c>
      <c r="E362" s="1" t="n">
        <v>97</v>
      </c>
      <c r="F362" s="1" t="n">
        <v>84</v>
      </c>
      <c r="G362" s="1" t="n">
        <f aca="false">(L362-32)*(5/9)</f>
        <v>21.1111111111111</v>
      </c>
      <c r="H362" s="1" t="n">
        <f aca="false">+(G362-25)/10</f>
        <v>-0.388888888888889</v>
      </c>
      <c r="I362" s="1" t="n">
        <f aca="false">1-0.203462*(H362)+0.038233*(H362)^2-0.005554*(H362)^3</f>
        <v>1.08523291220851</v>
      </c>
      <c r="J362" s="1" t="n">
        <f aca="false">+E362*I362</f>
        <v>105.267592484225</v>
      </c>
      <c r="K362" s="1" t="n">
        <f aca="false">0.0877*J362-1.8303</f>
        <v>7.40166786086653</v>
      </c>
      <c r="L362" s="1" t="n">
        <v>70</v>
      </c>
      <c r="M362" s="1" t="n">
        <f aca="false">(L362-32)*(5/9)</f>
        <v>21.1111111111111</v>
      </c>
    </row>
    <row r="363" customFormat="false" ht="12.75" hidden="false" customHeight="false" outlineLevel="0" collapsed="false">
      <c r="A363" s="1" t="n">
        <v>383</v>
      </c>
      <c r="B363" s="1" t="n">
        <v>610945</v>
      </c>
      <c r="C363" s="1" t="n">
        <v>4208281</v>
      </c>
      <c r="D363" s="1" t="n">
        <v>1316.9</v>
      </c>
      <c r="E363" s="1" t="n">
        <v>110</v>
      </c>
      <c r="F363" s="1" t="n">
        <v>105</v>
      </c>
      <c r="G363" s="1" t="n">
        <f aca="false">(L363-32)*(5/9)</f>
        <v>21.1111111111111</v>
      </c>
      <c r="H363" s="1" t="n">
        <f aca="false">+(G363-25)/10</f>
        <v>-0.388888888888889</v>
      </c>
      <c r="I363" s="1" t="n">
        <f aca="false">1-0.203462*(H363)+0.038233*(H363)^2-0.005554*(H363)^3</f>
        <v>1.08523291220851</v>
      </c>
      <c r="J363" s="1" t="n">
        <f aca="false">+E363*I363</f>
        <v>119.375620342936</v>
      </c>
      <c r="K363" s="1" t="n">
        <f aca="false">0.0877*J363-1.8303</f>
        <v>8.63894190407545</v>
      </c>
      <c r="L363" s="1" t="n">
        <v>70</v>
      </c>
      <c r="M363" s="1" t="n">
        <f aca="false">(L363-32)*(5/9)</f>
        <v>21.1111111111111</v>
      </c>
    </row>
    <row r="364" customFormat="false" ht="12.75" hidden="false" customHeight="false" outlineLevel="0" collapsed="false">
      <c r="A364" s="1" t="n">
        <v>384</v>
      </c>
      <c r="B364" s="1" t="n">
        <v>610948</v>
      </c>
      <c r="C364" s="1" t="n">
        <v>4208317</v>
      </c>
      <c r="D364" s="1" t="n">
        <v>1316.9</v>
      </c>
      <c r="E364" s="1" t="n">
        <v>109</v>
      </c>
      <c r="F364" s="1" t="n">
        <v>89</v>
      </c>
      <c r="G364" s="1" t="n">
        <f aca="false">(L364-32)*(5/9)</f>
        <v>21.1111111111111</v>
      </c>
      <c r="H364" s="1" t="n">
        <f aca="false">+(G364-25)/10</f>
        <v>-0.388888888888889</v>
      </c>
      <c r="I364" s="1" t="n">
        <f aca="false">1-0.203462*(H364)+0.038233*(H364)^2-0.005554*(H364)^3</f>
        <v>1.08523291220851</v>
      </c>
      <c r="J364" s="1" t="n">
        <f aca="false">+E364*I364</f>
        <v>118.290387430727</v>
      </c>
      <c r="K364" s="1" t="n">
        <f aca="false">0.0877*J364-1.8303</f>
        <v>8.54376697767476</v>
      </c>
      <c r="L364" s="1" t="n">
        <v>70</v>
      </c>
      <c r="M364" s="1" t="n">
        <f aca="false">(L364-32)*(5/9)</f>
        <v>21.1111111111111</v>
      </c>
    </row>
    <row r="365" customFormat="false" ht="12.75" hidden="false" customHeight="false" outlineLevel="0" collapsed="false">
      <c r="A365" s="2" t="n">
        <v>385</v>
      </c>
      <c r="B365" s="2" t="n">
        <v>611514</v>
      </c>
      <c r="C365" s="2" t="n">
        <v>4208395</v>
      </c>
      <c r="D365" s="2" t="n">
        <v>1312.3</v>
      </c>
      <c r="E365" s="2" t="n">
        <v>94</v>
      </c>
      <c r="F365" s="2" t="n">
        <v>83</v>
      </c>
      <c r="G365" s="1" t="n">
        <f aca="false">(L365-32)*(5/9)</f>
        <v>21.1111111111111</v>
      </c>
      <c r="H365" s="1" t="n">
        <f aca="false">+(G365-25)/10</f>
        <v>-0.388888888888889</v>
      </c>
      <c r="I365" s="1" t="n">
        <f aca="false">1-0.203462*(H365)+0.038233*(H365)^2-0.005554*(H365)^3</f>
        <v>1.08523291220851</v>
      </c>
      <c r="J365" s="1" t="n">
        <f aca="false">+E365*I365</f>
        <v>102.011893747599</v>
      </c>
      <c r="K365" s="1" t="n">
        <f aca="false">0.0877*J365-1.8303</f>
        <v>7.11614308166447</v>
      </c>
      <c r="L365" s="1" t="n">
        <v>70</v>
      </c>
      <c r="M365" s="1" t="n">
        <f aca="false">(L365-32)*(5/9)</f>
        <v>21.1111111111111</v>
      </c>
    </row>
    <row r="366" customFormat="false" ht="12.75" hidden="false" customHeight="false" outlineLevel="0" collapsed="false">
      <c r="A366" s="2" t="n">
        <v>390</v>
      </c>
      <c r="B366" s="2" t="n">
        <v>618335</v>
      </c>
      <c r="C366" s="2" t="n">
        <v>4214093</v>
      </c>
      <c r="D366" s="2" t="n">
        <v>1274.8</v>
      </c>
      <c r="E366" s="2" t="n">
        <v>25</v>
      </c>
      <c r="F366" s="2" t="n">
        <v>28</v>
      </c>
      <c r="G366" s="1" t="n">
        <f aca="false">(L366-32)*(5/9)</f>
        <v>21.1111111111111</v>
      </c>
      <c r="H366" s="1" t="n">
        <f aca="false">+(G366-25)/10</f>
        <v>-0.388888888888889</v>
      </c>
      <c r="I366" s="1" t="n">
        <f aca="false">1-0.203462*(H366)+0.038233*(H366)^2-0.005554*(H366)^3</f>
        <v>1.08523291220851</v>
      </c>
      <c r="J366" s="1" t="n">
        <f aca="false">+E366*I366</f>
        <v>27.1308228052126</v>
      </c>
      <c r="K366" s="1" t="n">
        <f aca="false">0.0877*J366-1.8303</f>
        <v>0.549073160017147</v>
      </c>
      <c r="L366" s="1" t="n">
        <v>70</v>
      </c>
      <c r="M366" s="1" t="n">
        <f aca="false">(L366-32)*(5/9)</f>
        <v>21.1111111111111</v>
      </c>
    </row>
    <row r="367" customFormat="false" ht="12.75" hidden="false" customHeight="false" outlineLevel="0" collapsed="false">
      <c r="A367" s="1" t="n">
        <v>391</v>
      </c>
      <c r="B367" s="1" t="n">
        <v>618336</v>
      </c>
      <c r="C367" s="1" t="n">
        <v>4214093</v>
      </c>
      <c r="D367" s="1" t="n">
        <v>1275.3</v>
      </c>
      <c r="E367" s="1" t="n">
        <v>37</v>
      </c>
      <c r="F367" s="1" t="n">
        <v>35</v>
      </c>
      <c r="G367" s="1" t="n">
        <f aca="false">(L367-32)*(5/9)</f>
        <v>21.1111111111111</v>
      </c>
      <c r="H367" s="1" t="n">
        <f aca="false">+(G367-25)/10</f>
        <v>-0.388888888888889</v>
      </c>
      <c r="I367" s="1" t="n">
        <f aca="false">1-0.203462*(H367)+0.038233*(H367)^2-0.005554*(H367)^3</f>
        <v>1.08523291220851</v>
      </c>
      <c r="J367" s="1" t="n">
        <f aca="false">+E367*I367</f>
        <v>40.1536177517147</v>
      </c>
      <c r="K367" s="1" t="n">
        <f aca="false">0.0877*J367-1.8303</f>
        <v>1.69117227682538</v>
      </c>
      <c r="L367" s="1" t="n">
        <v>70</v>
      </c>
      <c r="M367" s="1" t="n">
        <f aca="false">(L367-32)*(5/9)</f>
        <v>21.1111111111111</v>
      </c>
    </row>
    <row r="368" customFormat="false" ht="12.75" hidden="false" customHeight="false" outlineLevel="0" collapsed="false">
      <c r="A368" s="1" t="n">
        <v>392</v>
      </c>
      <c r="B368" s="1" t="n">
        <v>618335</v>
      </c>
      <c r="C368" s="1" t="n">
        <v>4214047</v>
      </c>
      <c r="D368" s="1" t="n">
        <v>1276.5</v>
      </c>
      <c r="E368" s="1" t="n">
        <v>42</v>
      </c>
      <c r="F368" s="1" t="n">
        <v>32</v>
      </c>
      <c r="G368" s="1" t="n">
        <f aca="false">(L368-32)*(5/9)</f>
        <v>21.1111111111111</v>
      </c>
      <c r="H368" s="1" t="n">
        <f aca="false">+(G368-25)/10</f>
        <v>-0.388888888888889</v>
      </c>
      <c r="I368" s="1" t="n">
        <f aca="false">1-0.203462*(H368)+0.038233*(H368)^2-0.005554*(H368)^3</f>
        <v>1.08523291220851</v>
      </c>
      <c r="J368" s="1" t="n">
        <f aca="false">+E368*I368</f>
        <v>45.5797823127572</v>
      </c>
      <c r="K368" s="1" t="n">
        <f aca="false">0.0877*J368-1.8303</f>
        <v>2.16704690882881</v>
      </c>
      <c r="L368" s="1" t="n">
        <v>70</v>
      </c>
      <c r="M368" s="1" t="n">
        <f aca="false">(L368-32)*(5/9)</f>
        <v>21.1111111111111</v>
      </c>
    </row>
    <row r="369" customFormat="false" ht="12.75" hidden="false" customHeight="false" outlineLevel="0" collapsed="false">
      <c r="A369" s="1" t="n">
        <v>393</v>
      </c>
      <c r="B369" s="1" t="n">
        <v>618334</v>
      </c>
      <c r="C369" s="1" t="n">
        <v>4213997</v>
      </c>
      <c r="D369" s="1" t="n">
        <v>1278.2</v>
      </c>
      <c r="E369" s="1" t="n">
        <v>37</v>
      </c>
      <c r="F369" s="1" t="n">
        <v>35</v>
      </c>
      <c r="G369" s="1" t="n">
        <f aca="false">(L369-32)*(5/9)</f>
        <v>21.1111111111111</v>
      </c>
      <c r="H369" s="1" t="n">
        <f aca="false">+(G369-25)/10</f>
        <v>-0.388888888888889</v>
      </c>
      <c r="I369" s="1" t="n">
        <f aca="false">1-0.203462*(H369)+0.038233*(H369)^2-0.005554*(H369)^3</f>
        <v>1.08523291220851</v>
      </c>
      <c r="J369" s="1" t="n">
        <f aca="false">+E369*I369</f>
        <v>40.1536177517147</v>
      </c>
      <c r="K369" s="1" t="n">
        <f aca="false">0.0877*J369-1.8303</f>
        <v>1.69117227682538</v>
      </c>
      <c r="L369" s="1" t="n">
        <v>70</v>
      </c>
      <c r="M369" s="1" t="n">
        <f aca="false">(L369-32)*(5/9)</f>
        <v>21.1111111111111</v>
      </c>
    </row>
    <row r="370" customFormat="false" ht="12.75" hidden="false" customHeight="false" outlineLevel="0" collapsed="false">
      <c r="A370" s="1" t="n">
        <v>394</v>
      </c>
      <c r="B370" s="1" t="n">
        <v>618334</v>
      </c>
      <c r="C370" s="1" t="n">
        <v>4213943</v>
      </c>
      <c r="D370" s="1" t="n">
        <v>1280.4</v>
      </c>
      <c r="E370" s="1" t="n">
        <v>29</v>
      </c>
      <c r="F370" s="1" t="n">
        <v>28</v>
      </c>
      <c r="G370" s="1" t="n">
        <f aca="false">(L370-32)*(5/9)</f>
        <v>21.1111111111111</v>
      </c>
      <c r="H370" s="1" t="n">
        <f aca="false">+(G370-25)/10</f>
        <v>-0.388888888888889</v>
      </c>
      <c r="I370" s="1" t="n">
        <f aca="false">1-0.203462*(H370)+0.038233*(H370)^2-0.005554*(H370)^3</f>
        <v>1.08523291220851</v>
      </c>
      <c r="J370" s="1" t="n">
        <f aca="false">+E370*I370</f>
        <v>31.4717544540466</v>
      </c>
      <c r="K370" s="1" t="n">
        <f aca="false">0.0877*J370-1.8303</f>
        <v>0.929772865619891</v>
      </c>
      <c r="L370" s="1" t="n">
        <v>70</v>
      </c>
      <c r="M370" s="1" t="n">
        <f aca="false">(L370-32)*(5/9)</f>
        <v>21.1111111111111</v>
      </c>
    </row>
    <row r="371" customFormat="false" ht="12.75" hidden="false" customHeight="false" outlineLevel="0" collapsed="false">
      <c r="A371" s="1" t="n">
        <v>395</v>
      </c>
      <c r="B371" s="1" t="n">
        <v>618332</v>
      </c>
      <c r="C371" s="1" t="n">
        <v>4213893</v>
      </c>
      <c r="D371" s="1" t="n">
        <v>1278.9</v>
      </c>
      <c r="E371" s="1" t="n">
        <v>30</v>
      </c>
      <c r="F371" s="1" t="n">
        <v>50</v>
      </c>
      <c r="G371" s="1" t="n">
        <f aca="false">(L371-32)*(5/9)</f>
        <v>21.1111111111111</v>
      </c>
      <c r="H371" s="1" t="n">
        <f aca="false">+(G371-25)/10</f>
        <v>-0.388888888888889</v>
      </c>
      <c r="I371" s="1" t="n">
        <f aca="false">1-0.203462*(H371)+0.038233*(H371)^2-0.005554*(H371)^3</f>
        <v>1.08523291220851</v>
      </c>
      <c r="J371" s="1" t="n">
        <f aca="false">+E371*I371</f>
        <v>32.5569873662552</v>
      </c>
      <c r="K371" s="1" t="n">
        <f aca="false">0.0877*J371-1.8303</f>
        <v>1.02494779202058</v>
      </c>
      <c r="L371" s="1" t="n">
        <v>70</v>
      </c>
      <c r="M371" s="1" t="n">
        <f aca="false">(L371-32)*(5/9)</f>
        <v>21.1111111111111</v>
      </c>
    </row>
    <row r="372" customFormat="false" ht="12.75" hidden="false" customHeight="false" outlineLevel="0" collapsed="false">
      <c r="A372" s="1" t="n">
        <v>396</v>
      </c>
      <c r="B372" s="1" t="n">
        <v>618332</v>
      </c>
      <c r="C372" s="1" t="n">
        <v>4213831</v>
      </c>
      <c r="D372" s="1" t="n">
        <v>1279.2</v>
      </c>
      <c r="E372" s="1" t="n">
        <v>27</v>
      </c>
      <c r="F372" s="1" t="n">
        <v>32</v>
      </c>
      <c r="G372" s="1" t="n">
        <f aca="false">(L372-32)*(5/9)</f>
        <v>21.1111111111111</v>
      </c>
      <c r="H372" s="1" t="n">
        <f aca="false">+(G372-25)/10</f>
        <v>-0.388888888888889</v>
      </c>
      <c r="I372" s="1" t="n">
        <f aca="false">1-0.203462*(H372)+0.038233*(H372)^2-0.005554*(H372)^3</f>
        <v>1.08523291220851</v>
      </c>
      <c r="J372" s="1" t="n">
        <f aca="false">+E372*I372</f>
        <v>29.3012886296296</v>
      </c>
      <c r="K372" s="1" t="n">
        <f aca="false">0.0877*J372-1.8303</f>
        <v>0.739423012818519</v>
      </c>
      <c r="L372" s="1" t="n">
        <v>70</v>
      </c>
      <c r="M372" s="1" t="n">
        <f aca="false">(L372-32)*(5/9)</f>
        <v>21.1111111111111</v>
      </c>
    </row>
    <row r="373" customFormat="false" ht="12.75" hidden="false" customHeight="false" outlineLevel="0" collapsed="false">
      <c r="A373" s="1" t="n">
        <v>397</v>
      </c>
      <c r="B373" s="1" t="n">
        <v>618393</v>
      </c>
      <c r="C373" s="1" t="n">
        <v>4213833</v>
      </c>
      <c r="D373" s="1" t="n">
        <v>1277.7</v>
      </c>
      <c r="E373" s="1" t="n">
        <v>38</v>
      </c>
      <c r="F373" s="1" t="n">
        <v>30</v>
      </c>
      <c r="G373" s="1" t="n">
        <f aca="false">(L373-32)*(5/9)</f>
        <v>21.1111111111111</v>
      </c>
      <c r="H373" s="1" t="n">
        <f aca="false">+(G373-25)/10</f>
        <v>-0.388888888888889</v>
      </c>
      <c r="I373" s="1" t="n">
        <f aca="false">1-0.203462*(H373)+0.038233*(H373)^2-0.005554*(H373)^3</f>
        <v>1.08523291220851</v>
      </c>
      <c r="J373" s="1" t="n">
        <f aca="false">+E373*I373</f>
        <v>41.2388506639232</v>
      </c>
      <c r="K373" s="1" t="n">
        <f aca="false">0.0877*J373-1.8303</f>
        <v>1.78634720322606</v>
      </c>
      <c r="L373" s="1" t="n">
        <v>70</v>
      </c>
      <c r="M373" s="1" t="n">
        <f aca="false">(L373-32)*(5/9)</f>
        <v>21.1111111111111</v>
      </c>
    </row>
    <row r="374" customFormat="false" ht="12.75" hidden="false" customHeight="false" outlineLevel="0" collapsed="false">
      <c r="A374" s="1" t="n">
        <v>398</v>
      </c>
      <c r="B374" s="1" t="n">
        <v>618398</v>
      </c>
      <c r="C374" s="1" t="n">
        <v>4213877</v>
      </c>
      <c r="D374" s="1" t="n">
        <v>1275.3</v>
      </c>
      <c r="E374" s="1" t="n">
        <v>23</v>
      </c>
      <c r="F374" s="1" t="n">
        <v>22</v>
      </c>
      <c r="G374" s="1" t="n">
        <f aca="false">(L374-32)*(5/9)</f>
        <v>21.1111111111111</v>
      </c>
      <c r="H374" s="1" t="n">
        <f aca="false">+(G374-25)/10</f>
        <v>-0.388888888888889</v>
      </c>
      <c r="I374" s="1" t="n">
        <f aca="false">1-0.203462*(H374)+0.038233*(H374)^2-0.005554*(H374)^3</f>
        <v>1.08523291220851</v>
      </c>
      <c r="J374" s="1" t="n">
        <f aca="false">+E374*I374</f>
        <v>24.9603569807956</v>
      </c>
      <c r="K374" s="1" t="n">
        <f aca="false">0.0877*J374-1.8303</f>
        <v>0.358723307215775</v>
      </c>
      <c r="L374" s="1" t="n">
        <v>70</v>
      </c>
      <c r="M374" s="1" t="n">
        <f aca="false">(L374-32)*(5/9)</f>
        <v>21.1111111111111</v>
      </c>
    </row>
    <row r="375" customFormat="false" ht="12.75" hidden="false" customHeight="false" outlineLevel="0" collapsed="false">
      <c r="A375" s="1" t="n">
        <v>399</v>
      </c>
      <c r="B375" s="1" t="n">
        <v>618398</v>
      </c>
      <c r="C375" s="1" t="n">
        <v>4213933</v>
      </c>
      <c r="D375" s="1" t="n">
        <v>1277.7</v>
      </c>
      <c r="E375" s="1" t="n">
        <v>25</v>
      </c>
      <c r="F375" s="1" t="n">
        <v>24</v>
      </c>
      <c r="G375" s="1" t="n">
        <f aca="false">(L375-32)*(5/9)</f>
        <v>21.1111111111111</v>
      </c>
      <c r="H375" s="1" t="n">
        <f aca="false">+(G375-25)/10</f>
        <v>-0.388888888888889</v>
      </c>
      <c r="I375" s="1" t="n">
        <f aca="false">1-0.203462*(H375)+0.038233*(H375)^2-0.005554*(H375)^3</f>
        <v>1.08523291220851</v>
      </c>
      <c r="J375" s="1" t="n">
        <f aca="false">+E375*I375</f>
        <v>27.1308228052126</v>
      </c>
      <c r="K375" s="1" t="n">
        <f aca="false">0.0877*J375-1.8303</f>
        <v>0.549073160017147</v>
      </c>
      <c r="L375" s="1" t="n">
        <v>70</v>
      </c>
      <c r="M375" s="1" t="n">
        <f aca="false">(L375-32)*(5/9)</f>
        <v>21.1111111111111</v>
      </c>
    </row>
    <row r="376" customFormat="false" ht="12.75" hidden="false" customHeight="false" outlineLevel="0" collapsed="false">
      <c r="A376" s="1" t="n">
        <v>400</v>
      </c>
      <c r="B376" s="1" t="n">
        <v>618399</v>
      </c>
      <c r="C376" s="1" t="n">
        <v>4213985</v>
      </c>
      <c r="D376" s="1" t="n">
        <v>1277.2</v>
      </c>
      <c r="E376" s="1" t="n">
        <v>26</v>
      </c>
      <c r="F376" s="1" t="n">
        <v>26</v>
      </c>
      <c r="G376" s="1" t="n">
        <f aca="false">(L376-32)*(5/9)</f>
        <v>21.1111111111111</v>
      </c>
      <c r="H376" s="1" t="n">
        <f aca="false">+(G376-25)/10</f>
        <v>-0.388888888888889</v>
      </c>
      <c r="I376" s="1" t="n">
        <f aca="false">1-0.203462*(H376)+0.038233*(H376)^2-0.005554*(H376)^3</f>
        <v>1.08523291220851</v>
      </c>
      <c r="J376" s="1" t="n">
        <f aca="false">+E376*I376</f>
        <v>28.2160557174211</v>
      </c>
      <c r="K376" s="1" t="n">
        <f aca="false">0.0877*J376-1.8303</f>
        <v>0.644248086417833</v>
      </c>
      <c r="L376" s="1" t="n">
        <v>70</v>
      </c>
      <c r="M376" s="1" t="n">
        <f aca="false">(L376-32)*(5/9)</f>
        <v>21.1111111111111</v>
      </c>
    </row>
    <row r="377" customFormat="false" ht="12.75" hidden="false" customHeight="false" outlineLevel="0" collapsed="false">
      <c r="A377" s="1" t="n">
        <v>401</v>
      </c>
      <c r="B377" s="1" t="n">
        <v>618399</v>
      </c>
      <c r="C377" s="1" t="n">
        <v>4214042</v>
      </c>
      <c r="D377" s="1" t="n">
        <v>1276.3</v>
      </c>
      <c r="E377" s="1" t="n">
        <v>32</v>
      </c>
      <c r="F377" s="1" t="n">
        <v>36</v>
      </c>
      <c r="G377" s="1" t="n">
        <f aca="false">(L377-32)*(5/9)</f>
        <v>21.1111111111111</v>
      </c>
      <c r="H377" s="1" t="n">
        <f aca="false">+(G377-25)/10</f>
        <v>-0.388888888888889</v>
      </c>
      <c r="I377" s="1" t="n">
        <f aca="false">1-0.203462*(H377)+0.038233*(H377)^2-0.005554*(H377)^3</f>
        <v>1.08523291220851</v>
      </c>
      <c r="J377" s="1" t="n">
        <f aca="false">+E377*I377</f>
        <v>34.7274531906722</v>
      </c>
      <c r="K377" s="1" t="n">
        <f aca="false">0.0877*J377-1.8303</f>
        <v>1.21529764482195</v>
      </c>
      <c r="L377" s="1" t="n">
        <v>70</v>
      </c>
      <c r="M377" s="1" t="n">
        <f aca="false">(L377-32)*(5/9)</f>
        <v>21.1111111111111</v>
      </c>
    </row>
    <row r="378" customFormat="false" ht="12.75" hidden="false" customHeight="false" outlineLevel="0" collapsed="false">
      <c r="A378" s="1" t="n">
        <v>402</v>
      </c>
      <c r="B378" s="1" t="n">
        <v>618400</v>
      </c>
      <c r="C378" s="1" t="n">
        <v>4214094</v>
      </c>
      <c r="D378" s="1" t="n">
        <v>1275.3</v>
      </c>
      <c r="E378" s="1" t="n">
        <v>43</v>
      </c>
      <c r="F378" s="1" t="n">
        <v>45</v>
      </c>
      <c r="G378" s="1" t="n">
        <f aca="false">(L378-32)*(5/9)</f>
        <v>21.1111111111111</v>
      </c>
      <c r="H378" s="1" t="n">
        <f aca="false">+(G378-25)/10</f>
        <v>-0.388888888888889</v>
      </c>
      <c r="I378" s="1" t="n">
        <f aca="false">1-0.203462*(H378)+0.038233*(H378)^2-0.005554*(H378)^3</f>
        <v>1.08523291220851</v>
      </c>
      <c r="J378" s="1" t="n">
        <f aca="false">+E378*I378</f>
        <v>46.6650152249657</v>
      </c>
      <c r="K378" s="1" t="n">
        <f aca="false">0.0877*J378-1.8303</f>
        <v>2.26222183522949</v>
      </c>
      <c r="L378" s="1" t="n">
        <v>70</v>
      </c>
      <c r="M378" s="1" t="n">
        <f aca="false">(L378-32)*(5/9)</f>
        <v>21.1111111111111</v>
      </c>
    </row>
    <row r="379" customFormat="false" ht="12.75" hidden="false" customHeight="false" outlineLevel="0" collapsed="false">
      <c r="A379" s="1" t="n">
        <v>403</v>
      </c>
      <c r="B379" s="1" t="n">
        <v>618464</v>
      </c>
      <c r="C379" s="1" t="n">
        <v>4214096</v>
      </c>
      <c r="D379" s="1" t="n">
        <v>1275.5</v>
      </c>
      <c r="E379" s="1" t="n">
        <v>26</v>
      </c>
      <c r="F379" s="1" t="n">
        <v>25</v>
      </c>
      <c r="G379" s="1" t="n">
        <f aca="false">(L379-32)*(5/9)</f>
        <v>21.1111111111111</v>
      </c>
      <c r="H379" s="1" t="n">
        <f aca="false">+(G379-25)/10</f>
        <v>-0.388888888888889</v>
      </c>
      <c r="I379" s="1" t="n">
        <f aca="false">1-0.203462*(H379)+0.038233*(H379)^2-0.005554*(H379)^3</f>
        <v>1.08523291220851</v>
      </c>
      <c r="J379" s="1" t="n">
        <f aca="false">+E379*I379</f>
        <v>28.2160557174211</v>
      </c>
      <c r="K379" s="1" t="n">
        <f aca="false">0.0877*J379-1.8303</f>
        <v>0.644248086417833</v>
      </c>
      <c r="L379" s="1" t="n">
        <v>70</v>
      </c>
      <c r="M379" s="1" t="n">
        <f aca="false">(L379-32)*(5/9)</f>
        <v>21.1111111111111</v>
      </c>
    </row>
    <row r="380" customFormat="false" ht="12.75" hidden="false" customHeight="false" outlineLevel="0" collapsed="false">
      <c r="A380" s="1" t="n">
        <v>404</v>
      </c>
      <c r="B380" s="1" t="n">
        <v>618463</v>
      </c>
      <c r="C380" s="1" t="n">
        <v>4214042</v>
      </c>
      <c r="D380" s="1" t="n">
        <v>1276.3</v>
      </c>
      <c r="E380" s="1" t="n">
        <v>16</v>
      </c>
      <c r="F380" s="1" t="n">
        <v>17</v>
      </c>
      <c r="G380" s="1" t="n">
        <f aca="false">(L380-32)*(5/9)</f>
        <v>21.1111111111111</v>
      </c>
      <c r="H380" s="1" t="n">
        <f aca="false">+(G380-25)/10</f>
        <v>-0.388888888888889</v>
      </c>
      <c r="I380" s="1" t="n">
        <f aca="false">1-0.203462*(H380)+0.038233*(H380)^2-0.005554*(H380)^3</f>
        <v>1.08523291220851</v>
      </c>
      <c r="J380" s="1" t="n">
        <f aca="false">+E380*I380</f>
        <v>17.3637265953361</v>
      </c>
      <c r="K380" s="1" t="n">
        <f aca="false">0.0877*J380-1.8303</f>
        <v>-0.307501177589026</v>
      </c>
      <c r="L380" s="1" t="n">
        <v>70</v>
      </c>
      <c r="M380" s="1" t="n">
        <f aca="false">(L380-32)*(5/9)</f>
        <v>21.1111111111111</v>
      </c>
    </row>
    <row r="381" customFormat="false" ht="12.75" hidden="false" customHeight="false" outlineLevel="0" collapsed="false">
      <c r="A381" s="1" t="n">
        <v>405</v>
      </c>
      <c r="B381" s="1" t="n">
        <v>618463</v>
      </c>
      <c r="C381" s="1" t="n">
        <v>4213959</v>
      </c>
      <c r="D381" s="1" t="n">
        <v>1275.8</v>
      </c>
      <c r="E381" s="1" t="n">
        <v>24</v>
      </c>
      <c r="F381" s="1" t="n">
        <v>22</v>
      </c>
      <c r="G381" s="1" t="n">
        <f aca="false">(L381-32)*(5/9)</f>
        <v>21.1111111111111</v>
      </c>
      <c r="H381" s="1" t="n">
        <f aca="false">+(G381-25)/10</f>
        <v>-0.388888888888889</v>
      </c>
      <c r="I381" s="1" t="n">
        <f aca="false">1-0.203462*(H381)+0.038233*(H381)^2-0.005554*(H381)^3</f>
        <v>1.08523291220851</v>
      </c>
      <c r="J381" s="1" t="n">
        <f aca="false">+E381*I381</f>
        <v>26.0455898930041</v>
      </c>
      <c r="K381" s="1" t="n">
        <f aca="false">0.0877*J381-1.8303</f>
        <v>0.453898233616461</v>
      </c>
      <c r="L381" s="1" t="n">
        <v>70</v>
      </c>
      <c r="M381" s="1" t="n">
        <f aca="false">(L381-32)*(5/9)</f>
        <v>21.1111111111111</v>
      </c>
    </row>
    <row r="382" customFormat="false" ht="12.75" hidden="false" customHeight="false" outlineLevel="0" collapsed="false">
      <c r="A382" s="1" t="n">
        <v>406</v>
      </c>
      <c r="B382" s="1" t="n">
        <v>618462</v>
      </c>
      <c r="C382" s="1" t="n">
        <v>4213905</v>
      </c>
      <c r="D382" s="1" t="n">
        <v>1277.2</v>
      </c>
      <c r="E382" s="1" t="n">
        <v>25</v>
      </c>
      <c r="F382" s="1" t="n">
        <v>25</v>
      </c>
      <c r="G382" s="1" t="n">
        <f aca="false">(L382-32)*(5/9)</f>
        <v>21.1111111111111</v>
      </c>
      <c r="H382" s="1" t="n">
        <f aca="false">+(G382-25)/10</f>
        <v>-0.388888888888889</v>
      </c>
      <c r="I382" s="1" t="n">
        <f aca="false">1-0.203462*(H382)+0.038233*(H382)^2-0.005554*(H382)^3</f>
        <v>1.08523291220851</v>
      </c>
      <c r="J382" s="1" t="n">
        <f aca="false">+E382*I382</f>
        <v>27.1308228052126</v>
      </c>
      <c r="K382" s="1" t="n">
        <f aca="false">0.0877*J382-1.8303</f>
        <v>0.549073160017147</v>
      </c>
      <c r="L382" s="1" t="n">
        <v>70</v>
      </c>
      <c r="M382" s="1" t="n">
        <f aca="false">(L382-32)*(5/9)</f>
        <v>21.1111111111111</v>
      </c>
    </row>
    <row r="383" customFormat="false" ht="12.75" hidden="false" customHeight="false" outlineLevel="0" collapsed="false">
      <c r="A383" s="1" t="n">
        <v>407</v>
      </c>
      <c r="B383" s="1" t="n">
        <v>618489</v>
      </c>
      <c r="C383" s="1" t="n">
        <v>4213835</v>
      </c>
      <c r="D383" s="1" t="n">
        <v>1276.5</v>
      </c>
      <c r="E383" s="1" t="n">
        <v>24</v>
      </c>
      <c r="F383" s="1" t="n">
        <v>24</v>
      </c>
      <c r="G383" s="1" t="n">
        <f aca="false">(L383-32)*(5/9)</f>
        <v>21.1111111111111</v>
      </c>
      <c r="H383" s="1" t="n">
        <f aca="false">+(G383-25)/10</f>
        <v>-0.388888888888889</v>
      </c>
      <c r="I383" s="1" t="n">
        <f aca="false">1-0.203462*(H383)+0.038233*(H383)^2-0.005554*(H383)^3</f>
        <v>1.08523291220851</v>
      </c>
      <c r="J383" s="1" t="n">
        <f aca="false">+E383*I383</f>
        <v>26.0455898930041</v>
      </c>
      <c r="K383" s="1" t="n">
        <f aca="false">0.0877*J383-1.8303</f>
        <v>0.453898233616461</v>
      </c>
      <c r="L383" s="1" t="n">
        <v>70</v>
      </c>
      <c r="M383" s="1" t="n">
        <f aca="false">(L383-32)*(5/9)</f>
        <v>21.1111111111111</v>
      </c>
    </row>
    <row r="384" customFormat="false" ht="12.75" hidden="false" customHeight="false" outlineLevel="0" collapsed="false">
      <c r="A384" s="1" t="n">
        <v>408</v>
      </c>
      <c r="B384" s="1" t="n">
        <v>618505</v>
      </c>
      <c r="C384" s="1" t="n">
        <v>4213834</v>
      </c>
      <c r="D384" s="1" t="n">
        <v>1276.7</v>
      </c>
      <c r="E384" s="1" t="n">
        <v>18</v>
      </c>
      <c r="F384" s="1" t="n">
        <v>20</v>
      </c>
      <c r="G384" s="1" t="n">
        <f aca="false">(L384-32)*(5/9)</f>
        <v>21.1111111111111</v>
      </c>
      <c r="H384" s="1" t="n">
        <f aca="false">+(G384-25)/10</f>
        <v>-0.388888888888889</v>
      </c>
      <c r="I384" s="1" t="n">
        <f aca="false">1-0.203462*(H384)+0.038233*(H384)^2-0.005554*(H384)^3</f>
        <v>1.08523291220851</v>
      </c>
      <c r="J384" s="1" t="n">
        <f aca="false">+E384*I384</f>
        <v>19.5341924197531</v>
      </c>
      <c r="K384" s="1" t="n">
        <f aca="false">0.0877*J384-1.8303</f>
        <v>-0.117151324787654</v>
      </c>
      <c r="L384" s="1" t="n">
        <v>70</v>
      </c>
      <c r="M384" s="1" t="n">
        <f aca="false">(L384-32)*(5/9)</f>
        <v>21.1111111111111</v>
      </c>
    </row>
    <row r="385" customFormat="false" ht="12.75" hidden="false" customHeight="false" outlineLevel="0" collapsed="false">
      <c r="A385" s="1" t="n">
        <v>409</v>
      </c>
      <c r="B385" s="1" t="n">
        <v>618506</v>
      </c>
      <c r="C385" s="1" t="n">
        <v>4213788</v>
      </c>
      <c r="D385" s="1" t="n">
        <v>1276.3</v>
      </c>
      <c r="E385" s="1" t="n">
        <v>32</v>
      </c>
      <c r="F385" s="1" t="n">
        <v>28</v>
      </c>
      <c r="G385" s="1" t="n">
        <f aca="false">(L385-32)*(5/9)</f>
        <v>21.1111111111111</v>
      </c>
      <c r="H385" s="1" t="n">
        <f aca="false">+(G385-25)/10</f>
        <v>-0.388888888888889</v>
      </c>
      <c r="I385" s="1" t="n">
        <f aca="false">1-0.203462*(H385)+0.038233*(H385)^2-0.005554*(H385)^3</f>
        <v>1.08523291220851</v>
      </c>
      <c r="J385" s="1" t="n">
        <f aca="false">+E385*I385</f>
        <v>34.7274531906722</v>
      </c>
      <c r="K385" s="1" t="n">
        <f aca="false">0.0877*J385-1.8303</f>
        <v>1.21529764482195</v>
      </c>
      <c r="L385" s="1" t="n">
        <v>70</v>
      </c>
      <c r="M385" s="1" t="n">
        <f aca="false">(L385-32)*(5/9)</f>
        <v>21.1111111111111</v>
      </c>
    </row>
    <row r="386" customFormat="false" ht="12.75" hidden="false" customHeight="false" outlineLevel="0" collapsed="false">
      <c r="A386" s="1" t="n">
        <v>410</v>
      </c>
      <c r="B386" s="1" t="n">
        <v>618506</v>
      </c>
      <c r="C386" s="1" t="n">
        <v>4213740</v>
      </c>
      <c r="D386" s="1" t="n">
        <v>1276.7</v>
      </c>
      <c r="E386" s="1" t="n">
        <v>21</v>
      </c>
      <c r="F386" s="1" t="n">
        <v>22</v>
      </c>
      <c r="G386" s="1" t="n">
        <f aca="false">(L386-32)*(5/9)</f>
        <v>21.1111111111111</v>
      </c>
      <c r="H386" s="1" t="n">
        <f aca="false">+(G386-25)/10</f>
        <v>-0.388888888888889</v>
      </c>
      <c r="I386" s="1" t="n">
        <f aca="false">1-0.203462*(H386)+0.038233*(H386)^2-0.005554*(H386)^3</f>
        <v>1.08523291220851</v>
      </c>
      <c r="J386" s="1" t="n">
        <f aca="false">+E386*I386</f>
        <v>22.7898911563786</v>
      </c>
      <c r="K386" s="1" t="n">
        <f aca="false">0.0877*J386-1.8303</f>
        <v>0.168373454414404</v>
      </c>
      <c r="L386" s="1" t="n">
        <v>70</v>
      </c>
      <c r="M386" s="1" t="n">
        <f aca="false">(L386-32)*(5/9)</f>
        <v>21.1111111111111</v>
      </c>
    </row>
    <row r="387" customFormat="false" ht="12.75" hidden="false" customHeight="false" outlineLevel="0" collapsed="false">
      <c r="A387" s="1" t="n">
        <v>411</v>
      </c>
      <c r="B387" s="1" t="n">
        <v>618536</v>
      </c>
      <c r="C387" s="1" t="n">
        <v>4213746</v>
      </c>
      <c r="D387" s="1" t="n">
        <v>1277.2</v>
      </c>
      <c r="E387" s="1" t="n">
        <v>21</v>
      </c>
      <c r="F387" s="1" t="n">
        <v>22</v>
      </c>
      <c r="G387" s="1" t="n">
        <f aca="false">(L387-32)*(5/9)</f>
        <v>21.1111111111111</v>
      </c>
      <c r="H387" s="1" t="n">
        <f aca="false">+(G387-25)/10</f>
        <v>-0.388888888888889</v>
      </c>
      <c r="I387" s="1" t="n">
        <f aca="false">1-0.203462*(H387)+0.038233*(H387)^2-0.005554*(H387)^3</f>
        <v>1.08523291220851</v>
      </c>
      <c r="J387" s="1" t="n">
        <f aca="false">+E387*I387</f>
        <v>22.7898911563786</v>
      </c>
      <c r="K387" s="1" t="n">
        <f aca="false">0.0877*J387-1.8303</f>
        <v>0.168373454414404</v>
      </c>
      <c r="L387" s="1" t="n">
        <v>70</v>
      </c>
      <c r="M387" s="1" t="n">
        <f aca="false">(L387-32)*(5/9)</f>
        <v>21.1111111111111</v>
      </c>
    </row>
    <row r="388" customFormat="false" ht="12.75" hidden="false" customHeight="false" outlineLevel="0" collapsed="false">
      <c r="A388" s="1" t="n">
        <v>412</v>
      </c>
      <c r="B388" s="1" t="n">
        <v>618536</v>
      </c>
      <c r="C388" s="1" t="n">
        <v>4213811</v>
      </c>
      <c r="D388" s="1" t="n">
        <v>1276.7</v>
      </c>
      <c r="E388" s="1" t="n">
        <v>24</v>
      </c>
      <c r="F388" s="1" t="n">
        <v>25</v>
      </c>
      <c r="G388" s="1" t="n">
        <f aca="false">(L388-32)*(5/9)</f>
        <v>21.1111111111111</v>
      </c>
      <c r="H388" s="1" t="n">
        <f aca="false">+(G388-25)/10</f>
        <v>-0.388888888888889</v>
      </c>
      <c r="I388" s="1" t="n">
        <f aca="false">1-0.203462*(H388)+0.038233*(H388)^2-0.005554*(H388)^3</f>
        <v>1.08523291220851</v>
      </c>
      <c r="J388" s="1" t="n">
        <f aca="false">+E388*I388</f>
        <v>26.0455898930041</v>
      </c>
      <c r="K388" s="1" t="n">
        <f aca="false">0.0877*J388-1.8303</f>
        <v>0.453898233616461</v>
      </c>
      <c r="L388" s="1" t="n">
        <v>70</v>
      </c>
      <c r="M388" s="1" t="n">
        <f aca="false">(L388-32)*(5/9)</f>
        <v>21.1111111111111</v>
      </c>
    </row>
    <row r="389" customFormat="false" ht="12.75" hidden="false" customHeight="false" outlineLevel="0" collapsed="false">
      <c r="A389" s="1" t="n">
        <v>413</v>
      </c>
      <c r="B389" s="1" t="n">
        <v>618537</v>
      </c>
      <c r="C389" s="1" t="n">
        <v>4213872</v>
      </c>
      <c r="D389" s="1" t="n">
        <v>1275.8</v>
      </c>
      <c r="E389" s="1" t="n">
        <v>25</v>
      </c>
      <c r="F389" s="1" t="n">
        <v>28</v>
      </c>
      <c r="G389" s="1" t="n">
        <f aca="false">(L389-32)*(5/9)</f>
        <v>21.1111111111111</v>
      </c>
      <c r="H389" s="1" t="n">
        <f aca="false">+(G389-25)/10</f>
        <v>-0.388888888888889</v>
      </c>
      <c r="I389" s="1" t="n">
        <f aca="false">1-0.203462*(H389)+0.038233*(H389)^2-0.005554*(H389)^3</f>
        <v>1.08523291220851</v>
      </c>
      <c r="J389" s="1" t="n">
        <f aca="false">+E389*I389</f>
        <v>27.1308228052126</v>
      </c>
      <c r="K389" s="1" t="n">
        <f aca="false">0.0877*J389-1.8303</f>
        <v>0.549073160017147</v>
      </c>
      <c r="L389" s="1" t="n">
        <v>70</v>
      </c>
      <c r="M389" s="1" t="n">
        <f aca="false">(L389-32)*(5/9)</f>
        <v>21.1111111111111</v>
      </c>
    </row>
    <row r="390" customFormat="false" ht="12.75" hidden="false" customHeight="false" outlineLevel="0" collapsed="false">
      <c r="A390" s="1" t="n">
        <v>414</v>
      </c>
      <c r="B390" s="1" t="n">
        <v>618539</v>
      </c>
      <c r="C390" s="1" t="n">
        <v>4213931</v>
      </c>
      <c r="D390" s="1" t="n">
        <v>1277</v>
      </c>
      <c r="E390" s="1" t="n">
        <v>29</v>
      </c>
      <c r="F390" s="1" t="n">
        <v>29</v>
      </c>
      <c r="G390" s="1" t="n">
        <f aca="false">(L390-32)*(5/9)</f>
        <v>21.1111111111111</v>
      </c>
      <c r="H390" s="1" t="n">
        <f aca="false">+(G390-25)/10</f>
        <v>-0.388888888888889</v>
      </c>
      <c r="I390" s="1" t="n">
        <f aca="false">1-0.203462*(H390)+0.038233*(H390)^2-0.005554*(H390)^3</f>
        <v>1.08523291220851</v>
      </c>
      <c r="J390" s="1" t="n">
        <f aca="false">+E390*I390</f>
        <v>31.4717544540466</v>
      </c>
      <c r="K390" s="1" t="n">
        <f aca="false">0.0877*J390-1.8303</f>
        <v>0.929772865619891</v>
      </c>
      <c r="L390" s="1" t="n">
        <v>70</v>
      </c>
      <c r="M390" s="1" t="n">
        <f aca="false">(L390-32)*(5/9)</f>
        <v>21.1111111111111</v>
      </c>
    </row>
    <row r="391" customFormat="false" ht="12.75" hidden="false" customHeight="false" outlineLevel="0" collapsed="false">
      <c r="A391" s="1" t="n">
        <v>415</v>
      </c>
      <c r="B391" s="1" t="n">
        <v>618540</v>
      </c>
      <c r="C391" s="1" t="n">
        <v>4213991</v>
      </c>
      <c r="D391" s="1" t="n">
        <v>1275.3</v>
      </c>
      <c r="E391" s="1" t="n">
        <v>25</v>
      </c>
      <c r="F391" s="1" t="n">
        <v>25</v>
      </c>
      <c r="G391" s="1" t="n">
        <f aca="false">(L391-32)*(5/9)</f>
        <v>21.1111111111111</v>
      </c>
      <c r="H391" s="1" t="n">
        <f aca="false">+(G391-25)/10</f>
        <v>-0.388888888888889</v>
      </c>
      <c r="I391" s="1" t="n">
        <f aca="false">1-0.203462*(H391)+0.038233*(H391)^2-0.005554*(H391)^3</f>
        <v>1.08523291220851</v>
      </c>
      <c r="J391" s="1" t="n">
        <f aca="false">+E391*I391</f>
        <v>27.1308228052126</v>
      </c>
      <c r="K391" s="1" t="n">
        <f aca="false">0.0877*J391-1.8303</f>
        <v>0.549073160017147</v>
      </c>
      <c r="L391" s="1" t="n">
        <v>70</v>
      </c>
      <c r="M391" s="1" t="n">
        <f aca="false">(L391-32)*(5/9)</f>
        <v>21.1111111111111</v>
      </c>
    </row>
    <row r="392" customFormat="false" ht="12.75" hidden="false" customHeight="false" outlineLevel="0" collapsed="false">
      <c r="A392" s="1" t="n">
        <v>416</v>
      </c>
      <c r="B392" s="1" t="n">
        <v>618542</v>
      </c>
      <c r="C392" s="1" t="n">
        <v>4214039</v>
      </c>
      <c r="D392" s="1" t="n">
        <v>1276</v>
      </c>
      <c r="E392" s="1" t="n">
        <v>40</v>
      </c>
      <c r="F392" s="1" t="n">
        <v>40</v>
      </c>
      <c r="G392" s="1" t="n">
        <f aca="false">(L392-32)*(5/9)</f>
        <v>21.1111111111111</v>
      </c>
      <c r="H392" s="1" t="n">
        <f aca="false">+(G392-25)/10</f>
        <v>-0.388888888888889</v>
      </c>
      <c r="I392" s="1" t="n">
        <f aca="false">1-0.203462*(H392)+0.038233*(H392)^2-0.005554*(H392)^3</f>
        <v>1.08523291220851</v>
      </c>
      <c r="J392" s="1" t="n">
        <f aca="false">+E392*I392</f>
        <v>43.4093164883402</v>
      </c>
      <c r="K392" s="1" t="n">
        <f aca="false">0.0877*J392-1.8303</f>
        <v>1.97669705602744</v>
      </c>
      <c r="L392" s="1" t="n">
        <v>70</v>
      </c>
      <c r="M392" s="1" t="n">
        <f aca="false">(L392-32)*(5/9)</f>
        <v>21.1111111111111</v>
      </c>
    </row>
    <row r="393" customFormat="false" ht="12.75" hidden="false" customHeight="false" outlineLevel="0" collapsed="false">
      <c r="A393" s="1" t="n">
        <v>417</v>
      </c>
      <c r="B393" s="1" t="n">
        <v>618543</v>
      </c>
      <c r="C393" s="1" t="n">
        <v>4214094</v>
      </c>
      <c r="D393" s="1" t="n">
        <v>1273.9</v>
      </c>
      <c r="E393" s="1" t="n">
        <v>39</v>
      </c>
      <c r="F393" s="1" t="n">
        <v>45</v>
      </c>
      <c r="G393" s="1" t="n">
        <f aca="false">(L393-32)*(5/9)</f>
        <v>21.1111111111111</v>
      </c>
      <c r="H393" s="1" t="n">
        <f aca="false">+(G393-25)/10</f>
        <v>-0.388888888888889</v>
      </c>
      <c r="I393" s="1" t="n">
        <f aca="false">1-0.203462*(H393)+0.038233*(H393)^2-0.005554*(H393)^3</f>
        <v>1.08523291220851</v>
      </c>
      <c r="J393" s="1" t="n">
        <f aca="false">+E393*I393</f>
        <v>42.3240835761317</v>
      </c>
      <c r="K393" s="1" t="n">
        <f aca="false">0.0877*J393-1.8303</f>
        <v>1.88152212962675</v>
      </c>
      <c r="L393" s="1" t="n">
        <v>70</v>
      </c>
      <c r="M393" s="1" t="n">
        <f aca="false">(L393-32)*(5/9)</f>
        <v>21.1111111111111</v>
      </c>
    </row>
    <row r="394" customFormat="false" ht="12.75" hidden="false" customHeight="false" outlineLevel="0" collapsed="false">
      <c r="A394" s="1" t="n">
        <v>418</v>
      </c>
      <c r="B394" s="1" t="n">
        <v>618583</v>
      </c>
      <c r="C394" s="1" t="n">
        <v>4214092</v>
      </c>
      <c r="D394" s="1" t="n">
        <v>1273.9</v>
      </c>
      <c r="E394" s="1" t="n">
        <v>25</v>
      </c>
      <c r="F394" s="1" t="n">
        <v>25</v>
      </c>
      <c r="G394" s="1" t="n">
        <f aca="false">(L394-32)*(5/9)</f>
        <v>21.1111111111111</v>
      </c>
      <c r="H394" s="1" t="n">
        <f aca="false">+(G394-25)/10</f>
        <v>-0.388888888888889</v>
      </c>
      <c r="I394" s="1" t="n">
        <f aca="false">1-0.203462*(H394)+0.038233*(H394)^2-0.005554*(H394)^3</f>
        <v>1.08523291220851</v>
      </c>
      <c r="J394" s="1" t="n">
        <f aca="false">+E394*I394</f>
        <v>27.1308228052126</v>
      </c>
      <c r="K394" s="1" t="n">
        <f aca="false">0.0877*J394-1.8303</f>
        <v>0.549073160017147</v>
      </c>
      <c r="L394" s="1" t="n">
        <v>70</v>
      </c>
      <c r="M394" s="1" t="n">
        <f aca="false">(L394-32)*(5/9)</f>
        <v>21.1111111111111</v>
      </c>
    </row>
    <row r="395" customFormat="false" ht="12.75" hidden="false" customHeight="false" outlineLevel="0" collapsed="false">
      <c r="A395" s="1" t="n">
        <v>419</v>
      </c>
      <c r="B395" s="1" t="n">
        <v>618583</v>
      </c>
      <c r="C395" s="1" t="n">
        <v>4214036</v>
      </c>
      <c r="D395" s="1" t="n">
        <v>1274.6</v>
      </c>
      <c r="E395" s="1" t="n">
        <v>32</v>
      </c>
      <c r="F395" s="1" t="n">
        <v>31</v>
      </c>
      <c r="G395" s="1" t="n">
        <f aca="false">(L395-32)*(5/9)</f>
        <v>21.1111111111111</v>
      </c>
      <c r="H395" s="1" t="n">
        <f aca="false">+(G395-25)/10</f>
        <v>-0.388888888888889</v>
      </c>
      <c r="I395" s="1" t="n">
        <f aca="false">1-0.203462*(H395)+0.038233*(H395)^2-0.005554*(H395)^3</f>
        <v>1.08523291220851</v>
      </c>
      <c r="J395" s="1" t="n">
        <f aca="false">+E395*I395</f>
        <v>34.7274531906722</v>
      </c>
      <c r="K395" s="1" t="n">
        <f aca="false">0.0877*J395-1.8303</f>
        <v>1.21529764482195</v>
      </c>
      <c r="L395" s="1" t="n">
        <v>70</v>
      </c>
      <c r="M395" s="1" t="n">
        <f aca="false">(L395-32)*(5/9)</f>
        <v>21.1111111111111</v>
      </c>
    </row>
    <row r="396" customFormat="false" ht="12.75" hidden="false" customHeight="false" outlineLevel="0" collapsed="false">
      <c r="A396" s="1" t="n">
        <v>420</v>
      </c>
      <c r="B396" s="1" t="n">
        <v>618586</v>
      </c>
      <c r="C396" s="1" t="n">
        <v>4213977</v>
      </c>
      <c r="D396" s="1" t="n">
        <v>1275.8</v>
      </c>
      <c r="E396" s="1" t="n">
        <v>25</v>
      </c>
      <c r="F396" s="1" t="n">
        <v>28</v>
      </c>
      <c r="G396" s="1" t="n">
        <f aca="false">(L396-32)*(5/9)</f>
        <v>21.1111111111111</v>
      </c>
      <c r="H396" s="1" t="n">
        <f aca="false">+(G396-25)/10</f>
        <v>-0.388888888888889</v>
      </c>
      <c r="I396" s="1" t="n">
        <f aca="false">1-0.203462*(H396)+0.038233*(H396)^2-0.005554*(H396)^3</f>
        <v>1.08523291220851</v>
      </c>
      <c r="J396" s="1" t="n">
        <f aca="false">+E396*I396</f>
        <v>27.1308228052126</v>
      </c>
      <c r="K396" s="1" t="n">
        <f aca="false">0.0877*J396-1.8303</f>
        <v>0.549073160017147</v>
      </c>
      <c r="L396" s="1" t="n">
        <v>70</v>
      </c>
      <c r="M396" s="1" t="n">
        <f aca="false">(L396-32)*(5/9)</f>
        <v>21.1111111111111</v>
      </c>
    </row>
    <row r="397" customFormat="false" ht="12.75" hidden="false" customHeight="false" outlineLevel="0" collapsed="false">
      <c r="A397" s="1" t="n">
        <v>421</v>
      </c>
      <c r="B397" s="1" t="n">
        <v>618582</v>
      </c>
      <c r="C397" s="1" t="n">
        <v>4213912</v>
      </c>
      <c r="D397" s="1" t="n">
        <v>1276.7</v>
      </c>
      <c r="E397" s="1" t="n">
        <v>20</v>
      </c>
      <c r="F397" s="1" t="n">
        <v>19</v>
      </c>
      <c r="G397" s="1" t="n">
        <f aca="false">(L397-32)*(5/9)</f>
        <v>21.1111111111111</v>
      </c>
      <c r="H397" s="1" t="n">
        <f aca="false">+(G397-25)/10</f>
        <v>-0.388888888888889</v>
      </c>
      <c r="I397" s="1" t="n">
        <f aca="false">1-0.203462*(H397)+0.038233*(H397)^2-0.005554*(H397)^3</f>
        <v>1.08523291220851</v>
      </c>
      <c r="J397" s="1" t="n">
        <f aca="false">+E397*I397</f>
        <v>21.7046582441701</v>
      </c>
      <c r="K397" s="1" t="n">
        <f aca="false">0.0877*J397-1.8303</f>
        <v>0.0731985280137175</v>
      </c>
      <c r="L397" s="1" t="n">
        <v>70</v>
      </c>
      <c r="M397" s="1" t="n">
        <f aca="false">(L397-32)*(5/9)</f>
        <v>21.1111111111111</v>
      </c>
    </row>
    <row r="398" customFormat="false" ht="12.75" hidden="false" customHeight="false" outlineLevel="0" collapsed="false">
      <c r="A398" s="1" t="n">
        <v>422</v>
      </c>
      <c r="B398" s="1" t="n">
        <v>618582</v>
      </c>
      <c r="C398" s="1" t="n">
        <v>4213855</v>
      </c>
      <c r="D398" s="1" t="n">
        <v>1277.5</v>
      </c>
      <c r="E398" s="1" t="n">
        <v>15</v>
      </c>
      <c r="F398" s="1" t="n">
        <v>19</v>
      </c>
      <c r="G398" s="1" t="n">
        <f aca="false">(L398-32)*(5/9)</f>
        <v>21.1111111111111</v>
      </c>
      <c r="H398" s="1" t="n">
        <f aca="false">+(G398-25)/10</f>
        <v>-0.388888888888889</v>
      </c>
      <c r="I398" s="1" t="n">
        <f aca="false">1-0.203462*(H398)+0.038233*(H398)^2-0.005554*(H398)^3</f>
        <v>1.08523291220851</v>
      </c>
      <c r="J398" s="1" t="n">
        <f aca="false">+E398*I398</f>
        <v>16.2784936831276</v>
      </c>
      <c r="K398" s="1" t="n">
        <f aca="false">0.0877*J398-1.8303</f>
        <v>-0.402676103989712</v>
      </c>
      <c r="L398" s="1" t="n">
        <v>70</v>
      </c>
      <c r="M398" s="1" t="n">
        <f aca="false">(L398-32)*(5/9)</f>
        <v>21.1111111111111</v>
      </c>
    </row>
    <row r="399" customFormat="false" ht="12.75" hidden="false" customHeight="false" outlineLevel="0" collapsed="false">
      <c r="A399" s="1" t="n">
        <v>423</v>
      </c>
      <c r="B399" s="1" t="n">
        <v>618580</v>
      </c>
      <c r="C399" s="1" t="n">
        <v>4213802</v>
      </c>
      <c r="D399" s="1" t="n">
        <v>1278.4</v>
      </c>
      <c r="E399" s="1" t="n">
        <v>20</v>
      </c>
      <c r="F399" s="1" t="n">
        <v>20</v>
      </c>
      <c r="G399" s="1" t="n">
        <f aca="false">(L399-32)*(5/9)</f>
        <v>21.1111111111111</v>
      </c>
      <c r="H399" s="1" t="n">
        <f aca="false">+(G399-25)/10</f>
        <v>-0.388888888888889</v>
      </c>
      <c r="I399" s="1" t="n">
        <f aca="false">1-0.203462*(H399)+0.038233*(H399)^2-0.005554*(H399)^3</f>
        <v>1.08523291220851</v>
      </c>
      <c r="J399" s="1" t="n">
        <f aca="false">+E399*I399</f>
        <v>21.7046582441701</v>
      </c>
      <c r="K399" s="1" t="n">
        <f aca="false">0.0877*J399-1.8303</f>
        <v>0.0731985280137175</v>
      </c>
      <c r="L399" s="1" t="n">
        <v>70</v>
      </c>
      <c r="M399" s="1" t="n">
        <f aca="false">(L399-32)*(5/9)</f>
        <v>21.1111111111111</v>
      </c>
    </row>
    <row r="400" customFormat="false" ht="12.75" hidden="false" customHeight="false" outlineLevel="0" collapsed="false">
      <c r="A400" s="1" t="n">
        <v>424</v>
      </c>
      <c r="B400" s="1" t="n">
        <v>618580</v>
      </c>
      <c r="C400" s="1" t="n">
        <v>4213755</v>
      </c>
      <c r="D400" s="1" t="n">
        <v>1278.4</v>
      </c>
      <c r="E400" s="1" t="n">
        <v>23</v>
      </c>
      <c r="F400" s="1" t="n">
        <v>21</v>
      </c>
      <c r="G400" s="1" t="n">
        <f aca="false">(L400-32)*(5/9)</f>
        <v>21.1111111111111</v>
      </c>
      <c r="H400" s="1" t="n">
        <f aca="false">+(G400-25)/10</f>
        <v>-0.388888888888889</v>
      </c>
      <c r="I400" s="1" t="n">
        <f aca="false">1-0.203462*(H400)+0.038233*(H400)^2-0.005554*(H400)^3</f>
        <v>1.08523291220851</v>
      </c>
      <c r="J400" s="1" t="n">
        <f aca="false">+E400*I400</f>
        <v>24.9603569807956</v>
      </c>
      <c r="K400" s="1" t="n">
        <f aca="false">0.0877*J400-1.8303</f>
        <v>0.358723307215775</v>
      </c>
      <c r="L400" s="1" t="n">
        <v>70</v>
      </c>
      <c r="M400" s="1" t="n">
        <f aca="false">(L400-32)*(5/9)</f>
        <v>21.1111111111111</v>
      </c>
    </row>
    <row r="401" customFormat="false" ht="12.75" hidden="false" customHeight="false" outlineLevel="0" collapsed="false">
      <c r="A401" s="1" t="n">
        <v>425</v>
      </c>
      <c r="B401" s="1" t="n">
        <v>618632</v>
      </c>
      <c r="C401" s="1" t="n">
        <v>4213760</v>
      </c>
      <c r="D401" s="1" t="n">
        <v>1278.9</v>
      </c>
      <c r="E401" s="1" t="n">
        <v>24</v>
      </c>
      <c r="F401" s="1" t="n">
        <v>22</v>
      </c>
      <c r="G401" s="1" t="n">
        <f aca="false">(L401-32)*(5/9)</f>
        <v>21.1111111111111</v>
      </c>
      <c r="H401" s="1" t="n">
        <f aca="false">+(G401-25)/10</f>
        <v>-0.388888888888889</v>
      </c>
      <c r="I401" s="1" t="n">
        <f aca="false">1-0.203462*(H401)+0.038233*(H401)^2-0.005554*(H401)^3</f>
        <v>1.08523291220851</v>
      </c>
      <c r="J401" s="1" t="n">
        <f aca="false">+E401*I401</f>
        <v>26.0455898930041</v>
      </c>
      <c r="K401" s="1" t="n">
        <f aca="false">0.0877*J401-1.8303</f>
        <v>0.453898233616461</v>
      </c>
      <c r="L401" s="1" t="n">
        <v>70</v>
      </c>
      <c r="M401" s="1" t="n">
        <f aca="false">(L401-32)*(5/9)</f>
        <v>21.1111111111111</v>
      </c>
    </row>
    <row r="402" customFormat="false" ht="12.75" hidden="false" customHeight="false" outlineLevel="0" collapsed="false">
      <c r="A402" s="1" t="n">
        <v>426</v>
      </c>
      <c r="B402" s="1" t="n">
        <v>618634</v>
      </c>
      <c r="C402" s="1" t="n">
        <v>4213821</v>
      </c>
      <c r="D402" s="1" t="n">
        <v>1278.2</v>
      </c>
      <c r="E402" s="1" t="n">
        <v>45</v>
      </c>
      <c r="F402" s="1" t="n">
        <v>43</v>
      </c>
      <c r="G402" s="1" t="n">
        <f aca="false">(L402-32)*(5/9)</f>
        <v>21.1111111111111</v>
      </c>
      <c r="H402" s="1" t="n">
        <f aca="false">+(G402-25)/10</f>
        <v>-0.388888888888889</v>
      </c>
      <c r="I402" s="1" t="n">
        <f aca="false">1-0.203462*(H402)+0.038233*(H402)^2-0.005554*(H402)^3</f>
        <v>1.08523291220851</v>
      </c>
      <c r="J402" s="1" t="n">
        <f aca="false">+E402*I402</f>
        <v>48.8354810493827</v>
      </c>
      <c r="K402" s="1" t="n">
        <f aca="false">0.0877*J402-1.8303</f>
        <v>2.45257168803086</v>
      </c>
      <c r="L402" s="1" t="n">
        <v>70</v>
      </c>
      <c r="M402" s="1" t="n">
        <f aca="false">(L402-32)*(5/9)</f>
        <v>21.1111111111111</v>
      </c>
    </row>
    <row r="403" customFormat="false" ht="12.75" hidden="false" customHeight="false" outlineLevel="0" collapsed="false">
      <c r="A403" s="1" t="n">
        <v>427</v>
      </c>
      <c r="B403" s="1" t="n">
        <v>618637</v>
      </c>
      <c r="C403" s="1" t="n">
        <v>4213879</v>
      </c>
      <c r="D403" s="1" t="n">
        <v>1277.5</v>
      </c>
      <c r="E403" s="1" t="n">
        <v>74</v>
      </c>
      <c r="F403" s="1" t="n">
        <v>64</v>
      </c>
      <c r="G403" s="1" t="n">
        <f aca="false">(L403-32)*(5/9)</f>
        <v>21.1111111111111</v>
      </c>
      <c r="H403" s="1" t="n">
        <f aca="false">+(G403-25)/10</f>
        <v>-0.388888888888889</v>
      </c>
      <c r="I403" s="1" t="n">
        <f aca="false">1-0.203462*(H403)+0.038233*(H403)^2-0.005554*(H403)^3</f>
        <v>1.08523291220851</v>
      </c>
      <c r="J403" s="1" t="n">
        <f aca="false">+E403*I403</f>
        <v>80.3072355034294</v>
      </c>
      <c r="K403" s="1" t="n">
        <f aca="false">0.0877*J403-1.8303</f>
        <v>5.21264455365076</v>
      </c>
      <c r="L403" s="1" t="n">
        <v>70</v>
      </c>
      <c r="M403" s="1" t="n">
        <f aca="false">(L403-32)*(5/9)</f>
        <v>21.1111111111111</v>
      </c>
    </row>
    <row r="404" customFormat="false" ht="12.75" hidden="false" customHeight="false" outlineLevel="0" collapsed="false">
      <c r="A404" s="1" t="n">
        <v>428</v>
      </c>
      <c r="B404" s="1" t="n">
        <v>618636</v>
      </c>
      <c r="C404" s="1" t="n">
        <v>4213937</v>
      </c>
      <c r="D404" s="1" t="n">
        <v>1276.3</v>
      </c>
      <c r="E404" s="1" t="n">
        <v>50</v>
      </c>
      <c r="F404" s="1" t="n">
        <v>50</v>
      </c>
      <c r="G404" s="1" t="n">
        <f aca="false">(L404-32)*(5/9)</f>
        <v>21.1111111111111</v>
      </c>
      <c r="H404" s="1" t="n">
        <f aca="false">+(G404-25)/10</f>
        <v>-0.388888888888889</v>
      </c>
      <c r="I404" s="1" t="n">
        <f aca="false">1-0.203462*(H404)+0.038233*(H404)^2-0.005554*(H404)^3</f>
        <v>1.08523291220851</v>
      </c>
      <c r="J404" s="1" t="n">
        <f aca="false">+E404*I404</f>
        <v>54.2616456104253</v>
      </c>
      <c r="K404" s="1" t="n">
        <f aca="false">0.0877*J404-1.8303</f>
        <v>2.92844632003429</v>
      </c>
      <c r="L404" s="1" t="n">
        <v>70</v>
      </c>
      <c r="M404" s="1" t="n">
        <f aca="false">(L404-32)*(5/9)</f>
        <v>21.1111111111111</v>
      </c>
    </row>
    <row r="405" customFormat="false" ht="12.75" hidden="false" customHeight="false" outlineLevel="0" collapsed="false">
      <c r="A405" s="1" t="n">
        <v>429</v>
      </c>
      <c r="B405" s="1" t="n">
        <v>618640</v>
      </c>
      <c r="C405" s="1" t="n">
        <v>4213997</v>
      </c>
      <c r="D405" s="1" t="n">
        <v>1275.3</v>
      </c>
      <c r="E405" s="1" t="n">
        <v>52</v>
      </c>
      <c r="F405" s="1" t="n">
        <v>59</v>
      </c>
      <c r="G405" s="1" t="n">
        <f aca="false">(L405-32)*(5/9)</f>
        <v>21.1111111111111</v>
      </c>
      <c r="H405" s="1" t="n">
        <f aca="false">+(G405-25)/10</f>
        <v>-0.388888888888889</v>
      </c>
      <c r="I405" s="1" t="n">
        <f aca="false">1-0.203462*(H405)+0.038233*(H405)^2-0.005554*(H405)^3</f>
        <v>1.08523291220851</v>
      </c>
      <c r="J405" s="1" t="n">
        <f aca="false">+E405*I405</f>
        <v>56.4321114348423</v>
      </c>
      <c r="K405" s="1" t="n">
        <f aca="false">0.0877*J405-1.8303</f>
        <v>3.11879617283567</v>
      </c>
      <c r="L405" s="1" t="n">
        <v>70</v>
      </c>
      <c r="M405" s="1" t="n">
        <f aca="false">(L405-32)*(5/9)</f>
        <v>21.1111111111111</v>
      </c>
    </row>
    <row r="406" customFormat="false" ht="12.75" hidden="false" customHeight="false" outlineLevel="0" collapsed="false">
      <c r="A406" s="2" t="n">
        <v>430</v>
      </c>
      <c r="B406" s="2" t="n">
        <v>618641</v>
      </c>
      <c r="C406" s="2" t="n">
        <v>4214044</v>
      </c>
      <c r="D406" s="2" t="n">
        <v>1276.5</v>
      </c>
      <c r="E406" s="2" t="n">
        <v>57</v>
      </c>
      <c r="F406" s="2" t="n">
        <v>50</v>
      </c>
      <c r="G406" s="1" t="n">
        <f aca="false">(L406-32)*(5/9)</f>
        <v>21.1111111111111</v>
      </c>
      <c r="H406" s="1" t="n">
        <f aca="false">+(G406-25)/10</f>
        <v>-0.388888888888889</v>
      </c>
      <c r="I406" s="1" t="n">
        <f aca="false">1-0.203462*(H406)+0.038233*(H406)^2-0.005554*(H406)^3</f>
        <v>1.08523291220851</v>
      </c>
      <c r="J406" s="1" t="n">
        <f aca="false">+E406*I406</f>
        <v>61.8582759958848</v>
      </c>
      <c r="K406" s="1" t="n">
        <f aca="false">0.0877*J406-1.8303</f>
        <v>3.59467080483909</v>
      </c>
      <c r="L406" s="1" t="n">
        <v>70</v>
      </c>
      <c r="M406" s="1" t="n">
        <f aca="false">(L406-32)*(5/9)</f>
        <v>21.1111111111111</v>
      </c>
    </row>
    <row r="407" customFormat="false" ht="12.75" hidden="false" customHeight="false" outlineLevel="0" collapsed="false">
      <c r="A407" s="2" t="n">
        <v>431</v>
      </c>
      <c r="B407" s="2" t="n">
        <v>618643</v>
      </c>
      <c r="C407" s="2" t="n">
        <v>4214098</v>
      </c>
      <c r="D407" s="2" t="n">
        <v>1276.5</v>
      </c>
      <c r="E407" s="2" t="n">
        <v>60</v>
      </c>
      <c r="F407" s="2" t="n">
        <v>60</v>
      </c>
      <c r="G407" s="1" t="n">
        <f aca="false">(L407-32)*(5/9)</f>
        <v>21.1111111111111</v>
      </c>
      <c r="H407" s="1" t="n">
        <f aca="false">+(G407-25)/10</f>
        <v>-0.388888888888889</v>
      </c>
      <c r="I407" s="1" t="n">
        <f aca="false">1-0.203462*(H407)+0.038233*(H407)^2-0.005554*(H407)^3</f>
        <v>1.08523291220851</v>
      </c>
      <c r="J407" s="1" t="n">
        <f aca="false">+E407*I407</f>
        <v>65.1139747325103</v>
      </c>
      <c r="K407" s="1" t="n">
        <f aca="false">0.0877*J407-1.8303</f>
        <v>3.88019558404115</v>
      </c>
      <c r="L407" s="1" t="n">
        <v>70</v>
      </c>
      <c r="M407" s="1" t="n">
        <f aca="false">(L407-32)*(5/9)</f>
        <v>21.1111111111111</v>
      </c>
    </row>
    <row r="408" customFormat="false" ht="12.75" hidden="false" customHeight="false" outlineLevel="0" collapsed="false">
      <c r="A408" s="1" t="n">
        <v>432</v>
      </c>
      <c r="B408" s="1" t="n">
        <v>618653</v>
      </c>
      <c r="C408" s="1" t="n">
        <v>4214106</v>
      </c>
      <c r="D408" s="1" t="n">
        <v>1280.6</v>
      </c>
      <c r="E408" s="1" t="n">
        <v>40</v>
      </c>
      <c r="F408" s="1" t="n">
        <v>42</v>
      </c>
      <c r="G408" s="1" t="n">
        <f aca="false">(L408-32)*(5/9)</f>
        <v>21.1111111111111</v>
      </c>
      <c r="H408" s="1" t="n">
        <f aca="false">+(G408-25)/10</f>
        <v>-0.388888888888889</v>
      </c>
      <c r="I408" s="1" t="n">
        <f aca="false">1-0.203462*(H408)+0.038233*(H408)^2-0.005554*(H408)^3</f>
        <v>1.08523291220851</v>
      </c>
      <c r="J408" s="1" t="n">
        <f aca="false">+E408*I408</f>
        <v>43.4093164883402</v>
      </c>
      <c r="K408" s="1" t="n">
        <f aca="false">0.0877*J408-1.8303</f>
        <v>1.97669705602744</v>
      </c>
      <c r="L408" s="1" t="n">
        <v>70</v>
      </c>
      <c r="M408" s="1" t="n">
        <f aca="false">(L408-32)*(5/9)</f>
        <v>21.1111111111111</v>
      </c>
    </row>
    <row r="409" customFormat="false" ht="12.75" hidden="false" customHeight="false" outlineLevel="0" collapsed="false">
      <c r="A409" s="1" t="n">
        <v>433</v>
      </c>
      <c r="B409" s="1" t="n">
        <v>618645</v>
      </c>
      <c r="C409" s="1" t="n">
        <v>4214158</v>
      </c>
      <c r="D409" s="1" t="n">
        <v>1279.9</v>
      </c>
      <c r="E409" s="1" t="n">
        <v>43</v>
      </c>
      <c r="F409" s="1" t="n">
        <v>43</v>
      </c>
      <c r="G409" s="1" t="n">
        <f aca="false">(L409-32)*(5/9)</f>
        <v>21.1111111111111</v>
      </c>
      <c r="H409" s="1" t="n">
        <f aca="false">+(G409-25)/10</f>
        <v>-0.388888888888889</v>
      </c>
      <c r="I409" s="1" t="n">
        <f aca="false">1-0.203462*(H409)+0.038233*(H409)^2-0.005554*(H409)^3</f>
        <v>1.08523291220851</v>
      </c>
      <c r="J409" s="1" t="n">
        <f aca="false">+E409*I409</f>
        <v>46.6650152249657</v>
      </c>
      <c r="K409" s="1" t="n">
        <f aca="false">0.0877*J409-1.8303</f>
        <v>2.26222183522949</v>
      </c>
      <c r="L409" s="1" t="n">
        <v>70</v>
      </c>
      <c r="M409" s="1" t="n">
        <f aca="false">(L409-32)*(5/9)</f>
        <v>21.1111111111111</v>
      </c>
    </row>
    <row r="410" customFormat="false" ht="12.75" hidden="false" customHeight="false" outlineLevel="0" collapsed="false">
      <c r="A410" s="1" t="n">
        <v>434</v>
      </c>
      <c r="B410" s="1" t="n">
        <v>618644</v>
      </c>
      <c r="C410" s="1" t="n">
        <v>4214212</v>
      </c>
      <c r="D410" s="1" t="n">
        <v>1279.4</v>
      </c>
      <c r="E410" s="1" t="n">
        <v>41</v>
      </c>
      <c r="F410" s="1" t="n">
        <v>40</v>
      </c>
      <c r="G410" s="1" t="n">
        <f aca="false">(L410-32)*(5/9)</f>
        <v>21.1111111111111</v>
      </c>
      <c r="H410" s="1" t="n">
        <f aca="false">+(G410-25)/10</f>
        <v>-0.388888888888889</v>
      </c>
      <c r="I410" s="1" t="n">
        <f aca="false">1-0.203462*(H410)+0.038233*(H410)^2-0.005554*(H410)^3</f>
        <v>1.08523291220851</v>
      </c>
      <c r="J410" s="1" t="n">
        <f aca="false">+E410*I410</f>
        <v>44.4945494005487</v>
      </c>
      <c r="K410" s="1" t="n">
        <f aca="false">0.0877*J410-1.8303</f>
        <v>2.07187198242812</v>
      </c>
      <c r="L410" s="1" t="n">
        <v>70</v>
      </c>
      <c r="M410" s="1" t="n">
        <f aca="false">(L410-32)*(5/9)</f>
        <v>21.1111111111111</v>
      </c>
    </row>
    <row r="411" customFormat="false" ht="12.75" hidden="false" customHeight="false" outlineLevel="0" collapsed="false">
      <c r="A411" s="1" t="n">
        <v>435</v>
      </c>
      <c r="B411" s="1" t="n">
        <v>618641</v>
      </c>
      <c r="C411" s="1" t="n">
        <v>4214257</v>
      </c>
      <c r="D411" s="1" t="n">
        <v>1279.4</v>
      </c>
      <c r="E411" s="1" t="n">
        <v>39</v>
      </c>
      <c r="F411" s="1" t="n">
        <v>40</v>
      </c>
      <c r="G411" s="1" t="n">
        <f aca="false">(L411-32)*(5/9)</f>
        <v>21.1111111111111</v>
      </c>
      <c r="H411" s="1" t="n">
        <f aca="false">+(G411-25)/10</f>
        <v>-0.388888888888889</v>
      </c>
      <c r="I411" s="1" t="n">
        <f aca="false">1-0.203462*(H411)+0.038233*(H411)^2-0.005554*(H411)^3</f>
        <v>1.08523291220851</v>
      </c>
      <c r="J411" s="1" t="n">
        <f aca="false">+E411*I411</f>
        <v>42.3240835761317</v>
      </c>
      <c r="K411" s="1" t="n">
        <f aca="false">0.0877*J411-1.8303</f>
        <v>1.88152212962675</v>
      </c>
      <c r="L411" s="1" t="n">
        <v>70</v>
      </c>
      <c r="M411" s="1" t="n">
        <f aca="false">(L411-32)*(5/9)</f>
        <v>21.1111111111111</v>
      </c>
    </row>
    <row r="412" customFormat="false" ht="12.75" hidden="false" customHeight="false" outlineLevel="0" collapsed="false">
      <c r="A412" s="1" t="n">
        <v>436</v>
      </c>
      <c r="B412" s="1" t="n">
        <v>618645</v>
      </c>
      <c r="C412" s="1" t="n">
        <v>4214311</v>
      </c>
      <c r="D412" s="1" t="n">
        <v>1280.4</v>
      </c>
      <c r="E412" s="1" t="n">
        <v>40</v>
      </c>
      <c r="F412" s="1" t="n">
        <v>34</v>
      </c>
      <c r="G412" s="1" t="n">
        <f aca="false">(L412-32)*(5/9)</f>
        <v>21.1111111111111</v>
      </c>
      <c r="H412" s="1" t="n">
        <f aca="false">+(G412-25)/10</f>
        <v>-0.388888888888889</v>
      </c>
      <c r="I412" s="1" t="n">
        <f aca="false">1-0.203462*(H412)+0.038233*(H412)^2-0.005554*(H412)^3</f>
        <v>1.08523291220851</v>
      </c>
      <c r="J412" s="1" t="n">
        <f aca="false">+E412*I412</f>
        <v>43.4093164883402</v>
      </c>
      <c r="K412" s="1" t="n">
        <f aca="false">0.0877*J412-1.8303</f>
        <v>1.97669705602744</v>
      </c>
      <c r="L412" s="1" t="n">
        <v>70</v>
      </c>
      <c r="M412" s="1" t="n">
        <f aca="false">(L412-32)*(5/9)</f>
        <v>21.1111111111111</v>
      </c>
    </row>
    <row r="413" customFormat="false" ht="12.75" hidden="false" customHeight="false" outlineLevel="0" collapsed="false">
      <c r="A413" s="1" t="n">
        <v>437</v>
      </c>
      <c r="B413" s="1" t="n">
        <v>618591</v>
      </c>
      <c r="C413" s="1" t="n">
        <v>4214311</v>
      </c>
      <c r="D413" s="1" t="n">
        <v>1280.6</v>
      </c>
      <c r="E413" s="1" t="n">
        <v>41</v>
      </c>
      <c r="F413" s="1" t="n">
        <v>38</v>
      </c>
      <c r="G413" s="1" t="n">
        <f aca="false">(L413-32)*(5/9)</f>
        <v>21.1111111111111</v>
      </c>
      <c r="H413" s="1" t="n">
        <f aca="false">+(G413-25)/10</f>
        <v>-0.388888888888889</v>
      </c>
      <c r="I413" s="1" t="n">
        <f aca="false">1-0.203462*(H413)+0.038233*(H413)^2-0.005554*(H413)^3</f>
        <v>1.08523291220851</v>
      </c>
      <c r="J413" s="1" t="n">
        <f aca="false">+E413*I413</f>
        <v>44.4945494005487</v>
      </c>
      <c r="K413" s="1" t="n">
        <f aca="false">0.0877*J413-1.8303</f>
        <v>2.07187198242812</v>
      </c>
      <c r="L413" s="1" t="n">
        <v>70</v>
      </c>
      <c r="M413" s="1" t="n">
        <f aca="false">(L413-32)*(5/9)</f>
        <v>21.1111111111111</v>
      </c>
    </row>
    <row r="414" customFormat="false" ht="12.75" hidden="false" customHeight="false" outlineLevel="0" collapsed="false">
      <c r="A414" s="1" t="n">
        <v>438</v>
      </c>
      <c r="B414" s="1" t="n">
        <v>618588</v>
      </c>
      <c r="C414" s="1" t="n">
        <v>4214255</v>
      </c>
      <c r="D414" s="1" t="n">
        <v>1279.6</v>
      </c>
      <c r="E414" s="1" t="n">
        <v>37</v>
      </c>
      <c r="F414" s="1" t="n">
        <v>40</v>
      </c>
      <c r="G414" s="1" t="n">
        <f aca="false">(L414-32)*(5/9)</f>
        <v>21.1111111111111</v>
      </c>
      <c r="H414" s="1" t="n">
        <f aca="false">+(G414-25)/10</f>
        <v>-0.388888888888889</v>
      </c>
      <c r="I414" s="1" t="n">
        <f aca="false">1-0.203462*(H414)+0.038233*(H414)^2-0.005554*(H414)^3</f>
        <v>1.08523291220851</v>
      </c>
      <c r="J414" s="1" t="n">
        <f aca="false">+E414*I414</f>
        <v>40.1536177517147</v>
      </c>
      <c r="K414" s="1" t="n">
        <f aca="false">0.0877*J414-1.8303</f>
        <v>1.69117227682538</v>
      </c>
      <c r="L414" s="1" t="n">
        <v>70</v>
      </c>
      <c r="M414" s="1" t="n">
        <f aca="false">(L414-32)*(5/9)</f>
        <v>21.1111111111111</v>
      </c>
    </row>
    <row r="415" customFormat="false" ht="12.75" hidden="false" customHeight="false" outlineLevel="0" collapsed="false">
      <c r="A415" s="1" t="n">
        <v>439</v>
      </c>
      <c r="B415" s="1" t="n">
        <v>618587</v>
      </c>
      <c r="C415" s="1" t="n">
        <v>4214203</v>
      </c>
      <c r="D415" s="1" t="n">
        <v>1278.7</v>
      </c>
      <c r="E415" s="1" t="n">
        <v>39</v>
      </c>
      <c r="F415" s="1" t="n">
        <v>34</v>
      </c>
      <c r="G415" s="1" t="n">
        <f aca="false">(L415-32)*(5/9)</f>
        <v>21.1111111111111</v>
      </c>
      <c r="H415" s="1" t="n">
        <f aca="false">+(G415-25)/10</f>
        <v>-0.388888888888889</v>
      </c>
      <c r="I415" s="1" t="n">
        <f aca="false">1-0.203462*(H415)+0.038233*(H415)^2-0.005554*(H415)^3</f>
        <v>1.08523291220851</v>
      </c>
      <c r="J415" s="1" t="n">
        <f aca="false">+E415*I415</f>
        <v>42.3240835761317</v>
      </c>
      <c r="K415" s="1" t="n">
        <f aca="false">0.0877*J415-1.8303</f>
        <v>1.88152212962675</v>
      </c>
      <c r="L415" s="1" t="n">
        <v>70</v>
      </c>
      <c r="M415" s="1" t="n">
        <f aca="false">(L415-32)*(5/9)</f>
        <v>21.1111111111111</v>
      </c>
    </row>
    <row r="416" customFormat="false" ht="12.75" hidden="false" customHeight="false" outlineLevel="0" collapsed="false">
      <c r="A416" s="1" t="n">
        <v>440</v>
      </c>
      <c r="B416" s="1" t="n">
        <v>618591</v>
      </c>
      <c r="C416" s="1" t="n">
        <v>4214139</v>
      </c>
      <c r="D416" s="1" t="n">
        <v>1279.2</v>
      </c>
      <c r="E416" s="1" t="n">
        <v>44</v>
      </c>
      <c r="F416" s="1" t="n">
        <v>38</v>
      </c>
      <c r="G416" s="1" t="n">
        <f aca="false">(L416-32)*(5/9)</f>
        <v>21.1111111111111</v>
      </c>
      <c r="H416" s="1" t="n">
        <f aca="false">+(G416-25)/10</f>
        <v>-0.388888888888889</v>
      </c>
      <c r="I416" s="1" t="n">
        <f aca="false">1-0.203462*(H416)+0.038233*(H416)^2-0.005554*(H416)^3</f>
        <v>1.08523291220851</v>
      </c>
      <c r="J416" s="1" t="n">
        <f aca="false">+E416*I416</f>
        <v>47.7502481371742</v>
      </c>
      <c r="K416" s="1" t="n">
        <f aca="false">0.0877*J416-1.8303</f>
        <v>2.35739676163018</v>
      </c>
      <c r="L416" s="1" t="n">
        <v>70</v>
      </c>
      <c r="M416" s="1" t="n">
        <f aca="false">(L416-32)*(5/9)</f>
        <v>21.1111111111111</v>
      </c>
    </row>
    <row r="417" customFormat="false" ht="12.75" hidden="false" customHeight="false" outlineLevel="0" collapsed="false">
      <c r="A417" s="1" t="n">
        <v>441</v>
      </c>
      <c r="B417" s="1" t="n">
        <v>618592</v>
      </c>
      <c r="C417" s="1" t="n">
        <v>4214098</v>
      </c>
      <c r="D417" s="1" t="n">
        <v>1278.9</v>
      </c>
      <c r="E417" s="1" t="n">
        <v>39</v>
      </c>
      <c r="F417" s="1" t="n">
        <v>36</v>
      </c>
      <c r="G417" s="1" t="n">
        <f aca="false">(L417-32)*(5/9)</f>
        <v>21.1111111111111</v>
      </c>
      <c r="H417" s="1" t="n">
        <f aca="false">+(G417-25)/10</f>
        <v>-0.388888888888889</v>
      </c>
      <c r="I417" s="1" t="n">
        <f aca="false">1-0.203462*(H417)+0.038233*(H417)^2-0.005554*(H417)^3</f>
        <v>1.08523291220851</v>
      </c>
      <c r="J417" s="1" t="n">
        <f aca="false">+E417*I417</f>
        <v>42.3240835761317</v>
      </c>
      <c r="K417" s="1" t="n">
        <f aca="false">0.0877*J417-1.8303</f>
        <v>1.88152212962675</v>
      </c>
      <c r="L417" s="1" t="n">
        <v>70</v>
      </c>
      <c r="M417" s="1" t="n">
        <f aca="false">(L417-32)*(5/9)</f>
        <v>21.1111111111111</v>
      </c>
    </row>
    <row r="418" customFormat="false" ht="12.75" hidden="false" customHeight="false" outlineLevel="0" collapsed="false">
      <c r="A418" s="1" t="n">
        <v>442</v>
      </c>
      <c r="B418" s="1" t="n">
        <v>618533</v>
      </c>
      <c r="C418" s="1" t="n">
        <v>4214096</v>
      </c>
      <c r="D418" s="1" t="n">
        <v>1279.6</v>
      </c>
      <c r="E418" s="1" t="n">
        <v>35</v>
      </c>
      <c r="F418" s="1" t="n">
        <v>33</v>
      </c>
      <c r="G418" s="1" t="n">
        <f aca="false">(L418-32)*(5/9)</f>
        <v>21.1111111111111</v>
      </c>
      <c r="H418" s="1" t="n">
        <f aca="false">+(G418-25)/10</f>
        <v>-0.388888888888889</v>
      </c>
      <c r="I418" s="1" t="n">
        <f aca="false">1-0.203462*(H418)+0.038233*(H418)^2-0.005554*(H418)^3</f>
        <v>1.08523291220851</v>
      </c>
      <c r="J418" s="1" t="n">
        <f aca="false">+E418*I418</f>
        <v>37.9831519272977</v>
      </c>
      <c r="K418" s="1" t="n">
        <f aca="false">0.0877*J418-1.8303</f>
        <v>1.50082242402401</v>
      </c>
      <c r="L418" s="1" t="n">
        <v>70</v>
      </c>
      <c r="M418" s="1" t="n">
        <f aca="false">(L418-32)*(5/9)</f>
        <v>21.1111111111111</v>
      </c>
    </row>
    <row r="419" customFormat="false" ht="12.75" hidden="false" customHeight="false" outlineLevel="0" collapsed="false">
      <c r="A419" s="1" t="n">
        <v>443</v>
      </c>
      <c r="B419" s="1" t="n">
        <v>618532</v>
      </c>
      <c r="C419" s="1" t="n">
        <v>4214147</v>
      </c>
      <c r="D419" s="1" t="n">
        <v>1278.4</v>
      </c>
      <c r="E419" s="1" t="n">
        <v>36</v>
      </c>
      <c r="F419" s="1" t="n">
        <v>33</v>
      </c>
      <c r="G419" s="1" t="n">
        <f aca="false">(L419-32)*(5/9)</f>
        <v>21.1111111111111</v>
      </c>
      <c r="H419" s="1" t="n">
        <f aca="false">+(G419-25)/10</f>
        <v>-0.388888888888889</v>
      </c>
      <c r="I419" s="1" t="n">
        <f aca="false">1-0.203462*(H419)+0.038233*(H419)^2-0.005554*(H419)^3</f>
        <v>1.08523291220851</v>
      </c>
      <c r="J419" s="1" t="n">
        <f aca="false">+E419*I419</f>
        <v>39.0683848395062</v>
      </c>
      <c r="K419" s="1" t="n">
        <f aca="false">0.0877*J419-1.8303</f>
        <v>1.59599735042469</v>
      </c>
      <c r="L419" s="1" t="n">
        <v>70</v>
      </c>
      <c r="M419" s="1" t="n">
        <f aca="false">(L419-32)*(5/9)</f>
        <v>21.1111111111111</v>
      </c>
    </row>
    <row r="420" customFormat="false" ht="12.75" hidden="false" customHeight="false" outlineLevel="0" collapsed="false">
      <c r="A420" s="1" t="n">
        <v>444</v>
      </c>
      <c r="B420" s="1" t="n">
        <v>618534</v>
      </c>
      <c r="C420" s="1" t="n">
        <v>4214203</v>
      </c>
      <c r="D420" s="1" t="n">
        <v>1279.2</v>
      </c>
      <c r="E420" s="1" t="n">
        <v>36</v>
      </c>
      <c r="F420" s="1" t="n">
        <v>33</v>
      </c>
      <c r="G420" s="1" t="n">
        <f aca="false">(L420-32)*(5/9)</f>
        <v>21.1111111111111</v>
      </c>
      <c r="H420" s="1" t="n">
        <f aca="false">+(G420-25)/10</f>
        <v>-0.388888888888889</v>
      </c>
      <c r="I420" s="1" t="n">
        <f aca="false">1-0.203462*(H420)+0.038233*(H420)^2-0.005554*(H420)^3</f>
        <v>1.08523291220851</v>
      </c>
      <c r="J420" s="1" t="n">
        <f aca="false">+E420*I420</f>
        <v>39.0683848395062</v>
      </c>
      <c r="K420" s="1" t="n">
        <f aca="false">0.0877*J420-1.8303</f>
        <v>1.59599735042469</v>
      </c>
      <c r="L420" s="1" t="n">
        <v>70</v>
      </c>
      <c r="M420" s="1" t="n">
        <f aca="false">(L420-32)*(5/9)</f>
        <v>21.1111111111111</v>
      </c>
    </row>
    <row r="421" customFormat="false" ht="12.75" hidden="false" customHeight="false" outlineLevel="0" collapsed="false">
      <c r="A421" s="1" t="n">
        <v>445</v>
      </c>
      <c r="B421" s="1" t="n">
        <v>618537</v>
      </c>
      <c r="C421" s="1" t="n">
        <v>4214253</v>
      </c>
      <c r="D421" s="1" t="n">
        <v>1278.2</v>
      </c>
      <c r="E421" s="1" t="n">
        <v>32</v>
      </c>
      <c r="F421" s="1" t="n">
        <v>31</v>
      </c>
      <c r="G421" s="1" t="n">
        <f aca="false">(L421-32)*(5/9)</f>
        <v>21.1111111111111</v>
      </c>
      <c r="H421" s="1" t="n">
        <f aca="false">+(G421-25)/10</f>
        <v>-0.388888888888889</v>
      </c>
      <c r="I421" s="1" t="n">
        <f aca="false">1-0.203462*(H421)+0.038233*(H421)^2-0.005554*(H421)^3</f>
        <v>1.08523291220851</v>
      </c>
      <c r="J421" s="1" t="n">
        <f aca="false">+E421*I421</f>
        <v>34.7274531906722</v>
      </c>
      <c r="K421" s="1" t="n">
        <f aca="false">0.0877*J421-1.8303</f>
        <v>1.21529764482195</v>
      </c>
      <c r="L421" s="1" t="n">
        <v>70</v>
      </c>
      <c r="M421" s="1" t="n">
        <f aca="false">(L421-32)*(5/9)</f>
        <v>21.1111111111111</v>
      </c>
    </row>
    <row r="422" customFormat="false" ht="12.75" hidden="false" customHeight="false" outlineLevel="0" collapsed="false">
      <c r="A422" s="1" t="n">
        <v>446</v>
      </c>
      <c r="B422" s="1" t="n">
        <v>618538</v>
      </c>
      <c r="C422" s="1" t="n">
        <v>4214306</v>
      </c>
      <c r="D422" s="1" t="n">
        <v>1280.1</v>
      </c>
      <c r="E422" s="1" t="n">
        <v>36</v>
      </c>
      <c r="F422" s="1" t="n">
        <v>38</v>
      </c>
      <c r="G422" s="1" t="n">
        <f aca="false">(L422-32)*(5/9)</f>
        <v>21.1111111111111</v>
      </c>
      <c r="H422" s="1" t="n">
        <f aca="false">+(G422-25)/10</f>
        <v>-0.388888888888889</v>
      </c>
      <c r="I422" s="1" t="n">
        <f aca="false">1-0.203462*(H422)+0.038233*(H422)^2-0.005554*(H422)^3</f>
        <v>1.08523291220851</v>
      </c>
      <c r="J422" s="1" t="n">
        <f aca="false">+E422*I422</f>
        <v>39.0683848395062</v>
      </c>
      <c r="K422" s="1" t="n">
        <f aca="false">0.0877*J422-1.8303</f>
        <v>1.59599735042469</v>
      </c>
      <c r="L422" s="1" t="n">
        <v>70</v>
      </c>
      <c r="M422" s="1" t="n">
        <f aca="false">(L422-32)*(5/9)</f>
        <v>21.1111111111111</v>
      </c>
    </row>
    <row r="423" customFormat="false" ht="12.75" hidden="false" customHeight="false" outlineLevel="0" collapsed="false">
      <c r="A423" s="1" t="n">
        <v>447</v>
      </c>
      <c r="B423" s="1" t="n">
        <v>618490</v>
      </c>
      <c r="C423" s="1" t="n">
        <v>4214308</v>
      </c>
      <c r="D423" s="1" t="n">
        <v>1279.9</v>
      </c>
      <c r="E423" s="1" t="n">
        <v>37</v>
      </c>
      <c r="F423" s="1" t="n">
        <v>45</v>
      </c>
      <c r="G423" s="1" t="n">
        <f aca="false">(L423-32)*(5/9)</f>
        <v>21.1111111111111</v>
      </c>
      <c r="H423" s="1" t="n">
        <f aca="false">+(G423-25)/10</f>
        <v>-0.388888888888889</v>
      </c>
      <c r="I423" s="1" t="n">
        <f aca="false">1-0.203462*(H423)+0.038233*(H423)^2-0.005554*(H423)^3</f>
        <v>1.08523291220851</v>
      </c>
      <c r="J423" s="1" t="n">
        <f aca="false">+E423*I423</f>
        <v>40.1536177517147</v>
      </c>
      <c r="K423" s="1" t="n">
        <f aca="false">0.0877*J423-1.8303</f>
        <v>1.69117227682538</v>
      </c>
      <c r="L423" s="1" t="n">
        <v>70</v>
      </c>
      <c r="M423" s="1" t="n">
        <f aca="false">(L423-32)*(5/9)</f>
        <v>21.1111111111111</v>
      </c>
    </row>
    <row r="424" customFormat="false" ht="12.75" hidden="false" customHeight="false" outlineLevel="0" collapsed="false">
      <c r="A424" s="1" t="n">
        <v>448</v>
      </c>
      <c r="B424" s="1" t="n">
        <v>618464</v>
      </c>
      <c r="C424" s="1" t="n">
        <v>4214306</v>
      </c>
      <c r="D424" s="1" t="n">
        <v>1281.3</v>
      </c>
      <c r="E424" s="1" t="n">
        <v>28</v>
      </c>
      <c r="F424" s="1" t="n">
        <v>26</v>
      </c>
      <c r="G424" s="1" t="n">
        <f aca="false">(L424-32)*(5/9)</f>
        <v>21.1111111111111</v>
      </c>
      <c r="H424" s="1" t="n">
        <f aca="false">+(G424-25)/10</f>
        <v>-0.388888888888889</v>
      </c>
      <c r="I424" s="1" t="n">
        <f aca="false">1-0.203462*(H424)+0.038233*(H424)^2-0.005554*(H424)^3</f>
        <v>1.08523291220851</v>
      </c>
      <c r="J424" s="1" t="n">
        <f aca="false">+E424*I424</f>
        <v>30.3865215418381</v>
      </c>
      <c r="K424" s="1" t="n">
        <f aca="false">0.0877*J424-1.8303</f>
        <v>0.834597939219205</v>
      </c>
      <c r="L424" s="1" t="n">
        <v>70</v>
      </c>
      <c r="M424" s="1" t="n">
        <f aca="false">(L424-32)*(5/9)</f>
        <v>21.1111111111111</v>
      </c>
    </row>
    <row r="425" customFormat="false" ht="12.75" hidden="false" customHeight="false" outlineLevel="0" collapsed="false">
      <c r="A425" s="1" t="n">
        <v>449</v>
      </c>
      <c r="B425" s="1" t="n">
        <v>618462</v>
      </c>
      <c r="C425" s="1" t="n">
        <v>4214250</v>
      </c>
      <c r="D425" s="1" t="n">
        <v>1280.8</v>
      </c>
      <c r="E425" s="1" t="n">
        <v>33</v>
      </c>
      <c r="F425" s="1" t="n">
        <v>30</v>
      </c>
      <c r="G425" s="1" t="n">
        <f aca="false">(L425-32)*(5/9)</f>
        <v>21.1111111111111</v>
      </c>
      <c r="H425" s="1" t="n">
        <f aca="false">+(G425-25)/10</f>
        <v>-0.388888888888889</v>
      </c>
      <c r="I425" s="1" t="n">
        <f aca="false">1-0.203462*(H425)+0.038233*(H425)^2-0.005554*(H425)^3</f>
        <v>1.08523291220851</v>
      </c>
      <c r="J425" s="1" t="n">
        <f aca="false">+E425*I425</f>
        <v>35.8126861028807</v>
      </c>
      <c r="K425" s="1" t="n">
        <f aca="false">0.0877*J425-1.8303</f>
        <v>1.31047257122263</v>
      </c>
      <c r="L425" s="1" t="n">
        <v>70</v>
      </c>
      <c r="M425" s="1" t="n">
        <f aca="false">(L425-32)*(5/9)</f>
        <v>21.1111111111111</v>
      </c>
    </row>
    <row r="426" customFormat="false" ht="12.75" hidden="false" customHeight="false" outlineLevel="0" collapsed="false">
      <c r="A426" s="1" t="n">
        <v>450</v>
      </c>
      <c r="B426" s="1" t="n">
        <v>618461</v>
      </c>
      <c r="C426" s="1" t="n">
        <v>4214205</v>
      </c>
      <c r="D426" s="1" t="n">
        <v>1281.1</v>
      </c>
      <c r="E426" s="1" t="n">
        <v>31</v>
      </c>
      <c r="F426" s="1" t="n">
        <v>28</v>
      </c>
      <c r="G426" s="1" t="n">
        <f aca="false">(L426-32)*(5/9)</f>
        <v>21.1111111111111</v>
      </c>
      <c r="H426" s="1" t="n">
        <f aca="false">+(G426-25)/10</f>
        <v>-0.388888888888889</v>
      </c>
      <c r="I426" s="1" t="n">
        <f aca="false">1-0.203462*(H426)+0.038233*(H426)^2-0.005554*(H426)^3</f>
        <v>1.08523291220851</v>
      </c>
      <c r="J426" s="1" t="n">
        <f aca="false">+E426*I426</f>
        <v>33.6422202784637</v>
      </c>
      <c r="K426" s="1" t="n">
        <f aca="false">0.0877*J426-1.8303</f>
        <v>1.12012271842126</v>
      </c>
      <c r="L426" s="1" t="n">
        <v>70</v>
      </c>
      <c r="M426" s="1" t="n">
        <f aca="false">(L426-32)*(5/9)</f>
        <v>21.1111111111111</v>
      </c>
    </row>
    <row r="427" customFormat="false" ht="12.75" hidden="false" customHeight="false" outlineLevel="0" collapsed="false">
      <c r="A427" s="1" t="n">
        <v>451</v>
      </c>
      <c r="B427" s="1" t="n">
        <v>618461</v>
      </c>
      <c r="C427" s="1" t="n">
        <v>4214160</v>
      </c>
      <c r="D427" s="1" t="n">
        <v>1281.1</v>
      </c>
      <c r="E427" s="1" t="n">
        <v>37</v>
      </c>
      <c r="F427" s="1" t="n">
        <v>33</v>
      </c>
      <c r="G427" s="1" t="n">
        <f aca="false">(L427-32)*(5/9)</f>
        <v>21.1111111111111</v>
      </c>
      <c r="H427" s="1" t="n">
        <f aca="false">+(G427-25)/10</f>
        <v>-0.388888888888889</v>
      </c>
      <c r="I427" s="1" t="n">
        <f aca="false">1-0.203462*(H427)+0.038233*(H427)^2-0.005554*(H427)^3</f>
        <v>1.08523291220851</v>
      </c>
      <c r="J427" s="1" t="n">
        <f aca="false">+E427*I427</f>
        <v>40.1536177517147</v>
      </c>
      <c r="K427" s="1" t="n">
        <f aca="false">0.0877*J427-1.8303</f>
        <v>1.69117227682538</v>
      </c>
      <c r="L427" s="1" t="n">
        <v>70</v>
      </c>
      <c r="M427" s="1" t="n">
        <f aca="false">(L427-32)*(5/9)</f>
        <v>21.1111111111111</v>
      </c>
    </row>
    <row r="428" customFormat="false" ht="12.75" hidden="false" customHeight="false" outlineLevel="0" collapsed="false">
      <c r="A428" s="1" t="n">
        <v>452</v>
      </c>
      <c r="B428" s="1" t="n">
        <v>618458</v>
      </c>
      <c r="C428" s="1" t="n">
        <v>4214103</v>
      </c>
      <c r="D428" s="1" t="n">
        <v>1281.1</v>
      </c>
      <c r="E428" s="1" t="n">
        <v>40</v>
      </c>
      <c r="F428" s="1" t="n">
        <v>43</v>
      </c>
      <c r="G428" s="1" t="n">
        <f aca="false">(L428-32)*(5/9)</f>
        <v>21.1111111111111</v>
      </c>
      <c r="H428" s="1" t="n">
        <f aca="false">+(G428-25)/10</f>
        <v>-0.388888888888889</v>
      </c>
      <c r="I428" s="1" t="n">
        <f aca="false">1-0.203462*(H428)+0.038233*(H428)^2-0.005554*(H428)^3</f>
        <v>1.08523291220851</v>
      </c>
      <c r="J428" s="1" t="n">
        <f aca="false">+E428*I428</f>
        <v>43.4093164883402</v>
      </c>
      <c r="K428" s="1" t="n">
        <f aca="false">0.0877*J428-1.8303</f>
        <v>1.97669705602744</v>
      </c>
      <c r="L428" s="1" t="n">
        <v>70</v>
      </c>
      <c r="M428" s="1" t="n">
        <f aca="false">(L428-32)*(5/9)</f>
        <v>21.1111111111111</v>
      </c>
    </row>
    <row r="429" customFormat="false" ht="12.75" hidden="false" customHeight="false" outlineLevel="0" collapsed="false">
      <c r="A429" s="1" t="n">
        <v>453</v>
      </c>
      <c r="B429" s="1" t="n">
        <v>618487</v>
      </c>
      <c r="C429" s="1" t="n">
        <v>4214098</v>
      </c>
      <c r="D429" s="1" t="n">
        <v>1281.8</v>
      </c>
      <c r="E429" s="1" t="n">
        <v>27</v>
      </c>
      <c r="F429" s="1" t="n">
        <v>30</v>
      </c>
      <c r="G429" s="1" t="n">
        <f aca="false">(L429-32)*(5/9)</f>
        <v>21.1111111111111</v>
      </c>
      <c r="H429" s="1" t="n">
        <f aca="false">+(G429-25)/10</f>
        <v>-0.388888888888889</v>
      </c>
      <c r="I429" s="1" t="n">
        <f aca="false">1-0.203462*(H429)+0.038233*(H429)^2-0.005554*(H429)^3</f>
        <v>1.08523291220851</v>
      </c>
      <c r="J429" s="1" t="n">
        <f aca="false">+E429*I429</f>
        <v>29.3012886296296</v>
      </c>
      <c r="K429" s="1" t="n">
        <f aca="false">0.0877*J429-1.8303</f>
        <v>0.739423012818519</v>
      </c>
      <c r="L429" s="1" t="n">
        <v>70</v>
      </c>
      <c r="M429" s="1" t="n">
        <f aca="false">(L429-32)*(5/9)</f>
        <v>21.1111111111111</v>
      </c>
    </row>
    <row r="430" customFormat="false" ht="12.75" hidden="false" customHeight="false" outlineLevel="0" collapsed="false">
      <c r="A430" s="1" t="n">
        <v>454</v>
      </c>
      <c r="B430" s="1" t="n">
        <v>618393</v>
      </c>
      <c r="C430" s="1" t="n">
        <v>4214102</v>
      </c>
      <c r="D430" s="1" t="n">
        <v>1282.5</v>
      </c>
      <c r="E430" s="1" t="n">
        <v>23</v>
      </c>
      <c r="F430" s="1" t="n">
        <v>23</v>
      </c>
      <c r="G430" s="1" t="n">
        <f aca="false">(L430-32)*(5/9)</f>
        <v>21.1111111111111</v>
      </c>
      <c r="H430" s="1" t="n">
        <f aca="false">+(G430-25)/10</f>
        <v>-0.388888888888889</v>
      </c>
      <c r="I430" s="1" t="n">
        <f aca="false">1-0.203462*(H430)+0.038233*(H430)^2-0.005554*(H430)^3</f>
        <v>1.08523291220851</v>
      </c>
      <c r="J430" s="1" t="n">
        <f aca="false">+E430*I430</f>
        <v>24.9603569807956</v>
      </c>
      <c r="K430" s="1" t="n">
        <f aca="false">0.0877*J430-1.8303</f>
        <v>0.358723307215775</v>
      </c>
      <c r="L430" s="1" t="n">
        <v>70</v>
      </c>
      <c r="M430" s="1" t="n">
        <f aca="false">(L430-32)*(5/9)</f>
        <v>21.1111111111111</v>
      </c>
    </row>
    <row r="431" customFormat="false" ht="12.75" hidden="false" customHeight="false" outlineLevel="0" collapsed="false">
      <c r="A431" s="1" t="n">
        <v>455</v>
      </c>
      <c r="B431" s="1" t="n">
        <v>618398</v>
      </c>
      <c r="C431" s="1" t="n">
        <v>4214157</v>
      </c>
      <c r="D431" s="1" t="n">
        <v>1282.3</v>
      </c>
      <c r="E431" s="1" t="n">
        <v>28</v>
      </c>
      <c r="F431" s="1" t="n">
        <v>26</v>
      </c>
      <c r="G431" s="1" t="n">
        <f aca="false">(L431-32)*(5/9)</f>
        <v>21.1111111111111</v>
      </c>
      <c r="H431" s="1" t="n">
        <f aca="false">+(G431-25)/10</f>
        <v>-0.388888888888889</v>
      </c>
      <c r="I431" s="1" t="n">
        <f aca="false">1-0.203462*(H431)+0.038233*(H431)^2-0.005554*(H431)^3</f>
        <v>1.08523291220851</v>
      </c>
      <c r="J431" s="1" t="n">
        <f aca="false">+E431*I431</f>
        <v>30.3865215418381</v>
      </c>
      <c r="K431" s="1" t="n">
        <f aca="false">0.0877*J431-1.8303</f>
        <v>0.834597939219205</v>
      </c>
      <c r="L431" s="1" t="n">
        <v>70</v>
      </c>
      <c r="M431" s="1" t="n">
        <f aca="false">(L431-32)*(5/9)</f>
        <v>21.1111111111111</v>
      </c>
    </row>
    <row r="432" customFormat="false" ht="12.75" hidden="false" customHeight="false" outlineLevel="0" collapsed="false">
      <c r="A432" s="1" t="n">
        <v>456</v>
      </c>
      <c r="B432" s="1" t="n">
        <v>618401</v>
      </c>
      <c r="C432" s="1" t="n">
        <v>4214217</v>
      </c>
      <c r="D432" s="1" t="n">
        <v>1281.1</v>
      </c>
      <c r="E432" s="1" t="n">
        <v>28</v>
      </c>
      <c r="F432" s="1" t="n">
        <v>28</v>
      </c>
      <c r="G432" s="1" t="n">
        <f aca="false">(L432-32)*(5/9)</f>
        <v>21.1111111111111</v>
      </c>
      <c r="H432" s="1" t="n">
        <f aca="false">+(G432-25)/10</f>
        <v>-0.388888888888889</v>
      </c>
      <c r="I432" s="1" t="n">
        <f aca="false">1-0.203462*(H432)+0.038233*(H432)^2-0.005554*(H432)^3</f>
        <v>1.08523291220851</v>
      </c>
      <c r="J432" s="1" t="n">
        <f aca="false">+E432*I432</f>
        <v>30.3865215418381</v>
      </c>
      <c r="K432" s="1" t="n">
        <f aca="false">0.0877*J432-1.8303</f>
        <v>0.834597939219205</v>
      </c>
      <c r="L432" s="1" t="n">
        <v>70</v>
      </c>
      <c r="M432" s="1" t="n">
        <f aca="false">(L432-32)*(5/9)</f>
        <v>21.1111111111111</v>
      </c>
    </row>
    <row r="433" customFormat="false" ht="12.75" hidden="false" customHeight="false" outlineLevel="0" collapsed="false">
      <c r="A433" s="1" t="n">
        <v>457</v>
      </c>
      <c r="B433" s="1" t="n">
        <v>618400</v>
      </c>
      <c r="C433" s="1" t="n">
        <v>4214261</v>
      </c>
      <c r="D433" s="1" t="n">
        <v>1280.4</v>
      </c>
      <c r="E433" s="1" t="n">
        <v>30</v>
      </c>
      <c r="F433" s="1" t="n">
        <v>33</v>
      </c>
      <c r="G433" s="1" t="n">
        <f aca="false">(L433-32)*(5/9)</f>
        <v>21.1111111111111</v>
      </c>
      <c r="H433" s="1" t="n">
        <f aca="false">+(G433-25)/10</f>
        <v>-0.388888888888889</v>
      </c>
      <c r="I433" s="1" t="n">
        <f aca="false">1-0.203462*(H433)+0.038233*(H433)^2-0.005554*(H433)^3</f>
        <v>1.08523291220851</v>
      </c>
      <c r="J433" s="1" t="n">
        <f aca="false">+E433*I433</f>
        <v>32.5569873662552</v>
      </c>
      <c r="K433" s="1" t="n">
        <f aca="false">0.0877*J433-1.8303</f>
        <v>1.02494779202058</v>
      </c>
      <c r="L433" s="1" t="n">
        <v>70</v>
      </c>
      <c r="M433" s="1" t="n">
        <f aca="false">(L433-32)*(5/9)</f>
        <v>21.1111111111111</v>
      </c>
    </row>
    <row r="434" customFormat="false" ht="12.75" hidden="false" customHeight="false" outlineLevel="0" collapsed="false">
      <c r="A434" s="1" t="n">
        <v>458</v>
      </c>
      <c r="B434" s="1" t="n">
        <v>618400</v>
      </c>
      <c r="C434" s="1" t="n">
        <v>4214301</v>
      </c>
      <c r="D434" s="1" t="n">
        <v>1280.1</v>
      </c>
      <c r="E434" s="1" t="n">
        <v>24</v>
      </c>
      <c r="F434" s="1" t="n">
        <v>26</v>
      </c>
      <c r="G434" s="1" t="n">
        <f aca="false">(L434-32)*(5/9)</f>
        <v>21.1111111111111</v>
      </c>
      <c r="H434" s="1" t="n">
        <f aca="false">+(G434-25)/10</f>
        <v>-0.388888888888889</v>
      </c>
      <c r="I434" s="1" t="n">
        <f aca="false">1-0.203462*(H434)+0.038233*(H434)^2-0.005554*(H434)^3</f>
        <v>1.08523291220851</v>
      </c>
      <c r="J434" s="1" t="n">
        <f aca="false">+E434*I434</f>
        <v>26.0455898930041</v>
      </c>
      <c r="K434" s="1" t="n">
        <f aca="false">0.0877*J434-1.8303</f>
        <v>0.453898233616461</v>
      </c>
      <c r="L434" s="1" t="n">
        <v>70</v>
      </c>
      <c r="M434" s="1" t="n">
        <f aca="false">(L434-32)*(5/9)</f>
        <v>21.1111111111111</v>
      </c>
    </row>
    <row r="435" customFormat="false" ht="12.75" hidden="false" customHeight="false" outlineLevel="0" collapsed="false">
      <c r="A435" s="1" t="n">
        <v>459</v>
      </c>
      <c r="B435" s="1" t="n">
        <v>618333</v>
      </c>
      <c r="C435" s="1" t="n">
        <v>4214306</v>
      </c>
      <c r="D435" s="1" t="n">
        <v>1281.6</v>
      </c>
      <c r="E435" s="1" t="n">
        <v>28</v>
      </c>
      <c r="F435" s="1" t="n">
        <v>25</v>
      </c>
      <c r="G435" s="1" t="n">
        <f aca="false">(L435-32)*(5/9)</f>
        <v>21.1111111111111</v>
      </c>
      <c r="H435" s="1" t="n">
        <f aca="false">+(G435-25)/10</f>
        <v>-0.388888888888889</v>
      </c>
      <c r="I435" s="1" t="n">
        <f aca="false">1-0.203462*(H435)+0.038233*(H435)^2-0.005554*(H435)^3</f>
        <v>1.08523291220851</v>
      </c>
      <c r="J435" s="1" t="n">
        <f aca="false">+E435*I435</f>
        <v>30.3865215418381</v>
      </c>
      <c r="K435" s="1" t="n">
        <f aca="false">0.0877*J435-1.8303</f>
        <v>0.834597939219205</v>
      </c>
      <c r="L435" s="1" t="n">
        <v>70</v>
      </c>
      <c r="M435" s="1" t="n">
        <f aca="false">(L435-32)*(5/9)</f>
        <v>21.1111111111111</v>
      </c>
    </row>
    <row r="436" customFormat="false" ht="12.75" hidden="false" customHeight="false" outlineLevel="0" collapsed="false">
      <c r="A436" s="1" t="n">
        <v>460</v>
      </c>
      <c r="B436" s="1" t="n">
        <v>618335</v>
      </c>
      <c r="C436" s="1" t="n">
        <v>4214256</v>
      </c>
      <c r="D436" s="1" t="n">
        <v>1282</v>
      </c>
      <c r="E436" s="1" t="n">
        <v>17</v>
      </c>
      <c r="F436" s="1" t="n">
        <v>20</v>
      </c>
      <c r="G436" s="1" t="n">
        <f aca="false">(L436-32)*(5/9)</f>
        <v>21.1111111111111</v>
      </c>
      <c r="H436" s="1" t="n">
        <f aca="false">+(G436-25)/10</f>
        <v>-0.388888888888889</v>
      </c>
      <c r="I436" s="1" t="n">
        <f aca="false">1-0.203462*(H436)+0.038233*(H436)^2-0.005554*(H436)^3</f>
        <v>1.08523291220851</v>
      </c>
      <c r="J436" s="1" t="n">
        <f aca="false">+E436*I436</f>
        <v>18.4489595075446</v>
      </c>
      <c r="K436" s="1" t="n">
        <f aca="false">0.0877*J436-1.8303</f>
        <v>-0.21232625118834</v>
      </c>
      <c r="L436" s="1" t="n">
        <v>70</v>
      </c>
      <c r="M436" s="1" t="n">
        <f aca="false">(L436-32)*(5/9)</f>
        <v>21.1111111111111</v>
      </c>
    </row>
    <row r="437" customFormat="false" ht="12.75" hidden="false" customHeight="false" outlineLevel="0" collapsed="false">
      <c r="A437" s="1" t="n">
        <v>461</v>
      </c>
      <c r="B437" s="1" t="n">
        <v>618335</v>
      </c>
      <c r="C437" s="1" t="n">
        <v>4214201</v>
      </c>
      <c r="D437" s="1" t="n">
        <v>1281.8</v>
      </c>
      <c r="E437" s="1" t="n">
        <v>18</v>
      </c>
      <c r="F437" s="1" t="n">
        <v>21</v>
      </c>
      <c r="G437" s="1" t="n">
        <f aca="false">(L437-32)*(5/9)</f>
        <v>21.1111111111111</v>
      </c>
      <c r="H437" s="1" t="n">
        <f aca="false">+(G437-25)/10</f>
        <v>-0.388888888888889</v>
      </c>
      <c r="I437" s="1" t="n">
        <f aca="false">1-0.203462*(H437)+0.038233*(H437)^2-0.005554*(H437)^3</f>
        <v>1.08523291220851</v>
      </c>
      <c r="J437" s="1" t="n">
        <f aca="false">+E437*I437</f>
        <v>19.5341924197531</v>
      </c>
      <c r="K437" s="1" t="n">
        <f aca="false">0.0877*J437-1.8303</f>
        <v>-0.117151324787654</v>
      </c>
      <c r="L437" s="1" t="n">
        <v>70</v>
      </c>
      <c r="M437" s="1" t="n">
        <f aca="false">(L437-32)*(5/9)</f>
        <v>21.1111111111111</v>
      </c>
    </row>
    <row r="438" customFormat="false" ht="12.75" hidden="false" customHeight="false" outlineLevel="0" collapsed="false">
      <c r="A438" s="1" t="n">
        <v>462</v>
      </c>
      <c r="B438" s="1" t="n">
        <v>618336</v>
      </c>
      <c r="C438" s="1" t="n">
        <v>4214156</v>
      </c>
      <c r="D438" s="1" t="n">
        <v>1280.6</v>
      </c>
      <c r="E438" s="1" t="n">
        <v>22</v>
      </c>
      <c r="F438" s="1" t="n">
        <v>25</v>
      </c>
      <c r="G438" s="1" t="n">
        <f aca="false">(L438-32)*(5/9)</f>
        <v>21.1111111111111</v>
      </c>
      <c r="H438" s="1" t="n">
        <f aca="false">+(G438-25)/10</f>
        <v>-0.388888888888889</v>
      </c>
      <c r="I438" s="1" t="n">
        <f aca="false">1-0.203462*(H438)+0.038233*(H438)^2-0.005554*(H438)^3</f>
        <v>1.08523291220851</v>
      </c>
      <c r="J438" s="1" t="n">
        <f aca="false">+E438*I438</f>
        <v>23.8751240685871</v>
      </c>
      <c r="K438" s="1" t="n">
        <f aca="false">0.0877*J438-1.8303</f>
        <v>0.26354838081509</v>
      </c>
      <c r="L438" s="1" t="n">
        <v>70</v>
      </c>
      <c r="M438" s="1" t="n">
        <f aca="false">(L438-32)*(5/9)</f>
        <v>21.1111111111111</v>
      </c>
    </row>
    <row r="439" customFormat="false" ht="12.75" hidden="false" customHeight="false" outlineLevel="0" collapsed="false">
      <c r="A439" s="1" t="n">
        <v>463</v>
      </c>
      <c r="B439" s="1" t="n">
        <v>618332</v>
      </c>
      <c r="C439" s="1" t="n">
        <v>4214099</v>
      </c>
      <c r="D439" s="1" t="n">
        <v>1281.6</v>
      </c>
      <c r="E439" s="1" t="n">
        <v>26</v>
      </c>
      <c r="F439" s="1" t="n">
        <v>27</v>
      </c>
      <c r="G439" s="1" t="n">
        <f aca="false">(L439-32)*(5/9)</f>
        <v>21.1111111111111</v>
      </c>
      <c r="H439" s="1" t="n">
        <f aca="false">+(G439-25)/10</f>
        <v>-0.388888888888889</v>
      </c>
      <c r="I439" s="1" t="n">
        <f aca="false">1-0.203462*(H439)+0.038233*(H439)^2-0.005554*(H439)^3</f>
        <v>1.08523291220851</v>
      </c>
      <c r="J439" s="1" t="n">
        <f aca="false">+E439*I439</f>
        <v>28.2160557174211</v>
      </c>
      <c r="K439" s="1" t="n">
        <f aca="false">0.0877*J439-1.8303</f>
        <v>0.644248086417833</v>
      </c>
      <c r="L439" s="1" t="n">
        <v>70</v>
      </c>
      <c r="M439" s="1" t="n">
        <f aca="false">(L439-32)*(5/9)</f>
        <v>21.1111111111111</v>
      </c>
    </row>
    <row r="440" customFormat="false" ht="12.75" hidden="false" customHeight="false" outlineLevel="0" collapsed="false">
      <c r="A440" s="1" t="n">
        <v>464</v>
      </c>
      <c r="B440" s="1" t="n">
        <v>618282</v>
      </c>
      <c r="C440" s="1" t="n">
        <v>4214098</v>
      </c>
      <c r="D440" s="1" t="n">
        <v>1280.4</v>
      </c>
      <c r="E440" s="1" t="n">
        <v>15</v>
      </c>
      <c r="F440" s="1" t="n">
        <v>17</v>
      </c>
      <c r="G440" s="1" t="n">
        <f aca="false">(L440-32)*(5/9)</f>
        <v>21.1111111111111</v>
      </c>
      <c r="H440" s="1" t="n">
        <f aca="false">+(G440-25)/10</f>
        <v>-0.388888888888889</v>
      </c>
      <c r="I440" s="1" t="n">
        <f aca="false">1-0.203462*(H440)+0.038233*(H440)^2-0.005554*(H440)^3</f>
        <v>1.08523291220851</v>
      </c>
      <c r="J440" s="1" t="n">
        <f aca="false">+E440*I440</f>
        <v>16.2784936831276</v>
      </c>
      <c r="K440" s="1" t="n">
        <f aca="false">0.0877*J440-1.8303</f>
        <v>-0.402676103989712</v>
      </c>
      <c r="L440" s="1" t="n">
        <v>70</v>
      </c>
      <c r="M440" s="1" t="n">
        <f aca="false">(L440-32)*(5/9)</f>
        <v>21.1111111111111</v>
      </c>
    </row>
    <row r="441" customFormat="false" ht="12.75" hidden="false" customHeight="false" outlineLevel="0" collapsed="false">
      <c r="A441" s="1" t="n">
        <v>465</v>
      </c>
      <c r="B441" s="1" t="n">
        <v>618283</v>
      </c>
      <c r="C441" s="1" t="n">
        <v>4214153</v>
      </c>
      <c r="D441" s="1" t="n">
        <v>1279.9</v>
      </c>
      <c r="E441" s="1" t="n">
        <v>22</v>
      </c>
      <c r="F441" s="1" t="n">
        <v>23</v>
      </c>
      <c r="G441" s="1" t="n">
        <f aca="false">(L441-32)*(5/9)</f>
        <v>21.1111111111111</v>
      </c>
      <c r="H441" s="1" t="n">
        <f aca="false">+(G441-25)/10</f>
        <v>-0.388888888888889</v>
      </c>
      <c r="I441" s="1" t="n">
        <f aca="false">1-0.203462*(H441)+0.038233*(H441)^2-0.005554*(H441)^3</f>
        <v>1.08523291220851</v>
      </c>
      <c r="J441" s="1" t="n">
        <f aca="false">+E441*I441</f>
        <v>23.8751240685871</v>
      </c>
      <c r="K441" s="1" t="n">
        <f aca="false">0.0877*J441-1.8303</f>
        <v>0.26354838081509</v>
      </c>
      <c r="L441" s="1" t="n">
        <v>70</v>
      </c>
      <c r="M441" s="1" t="n">
        <f aca="false">(L441-32)*(5/9)</f>
        <v>21.1111111111111</v>
      </c>
    </row>
    <row r="442" customFormat="false" ht="12.75" hidden="false" customHeight="false" outlineLevel="0" collapsed="false">
      <c r="A442" s="1" t="n">
        <v>474</v>
      </c>
      <c r="B442" s="1" t="n">
        <v>618283</v>
      </c>
      <c r="C442" s="1" t="n">
        <v>4214203</v>
      </c>
      <c r="D442" s="1" t="n">
        <v>1279.9</v>
      </c>
      <c r="E442" s="1" t="n">
        <v>26</v>
      </c>
      <c r="F442" s="1" t="n">
        <v>25</v>
      </c>
      <c r="G442" s="1" t="n">
        <f aca="false">(L442-32)*(5/9)</f>
        <v>21.1111111111111</v>
      </c>
      <c r="H442" s="1" t="n">
        <f aca="false">+(G442-25)/10</f>
        <v>-0.388888888888889</v>
      </c>
      <c r="I442" s="1" t="n">
        <f aca="false">1-0.203462*(H442)+0.038233*(H442)^2-0.005554*(H442)^3</f>
        <v>1.08523291220851</v>
      </c>
      <c r="J442" s="1" t="n">
        <f aca="false">+E442*I442</f>
        <v>28.2160557174211</v>
      </c>
      <c r="K442" s="1" t="n">
        <f aca="false">0.0877*J442-1.8303</f>
        <v>0.644248086417833</v>
      </c>
      <c r="L442" s="1" t="n">
        <v>70</v>
      </c>
      <c r="M442" s="1" t="n">
        <f aca="false">(L442-32)*(5/9)</f>
        <v>21.1111111111111</v>
      </c>
    </row>
    <row r="443" customFormat="false" ht="12.75" hidden="false" customHeight="false" outlineLevel="0" collapsed="false">
      <c r="A443" s="1" t="n">
        <v>475</v>
      </c>
      <c r="B443" s="1" t="n">
        <v>618283</v>
      </c>
      <c r="C443" s="1" t="n">
        <v>4214251</v>
      </c>
      <c r="D443" s="1" t="n">
        <v>1278.4</v>
      </c>
      <c r="E443" s="1" t="n">
        <v>29</v>
      </c>
      <c r="F443" s="1" t="n">
        <v>29</v>
      </c>
      <c r="G443" s="1" t="n">
        <f aca="false">(L443-32)*(5/9)</f>
        <v>21.1111111111111</v>
      </c>
      <c r="H443" s="1" t="n">
        <f aca="false">+(G443-25)/10</f>
        <v>-0.388888888888889</v>
      </c>
      <c r="I443" s="1" t="n">
        <f aca="false">1-0.203462*(H443)+0.038233*(H443)^2-0.005554*(H443)^3</f>
        <v>1.08523291220851</v>
      </c>
      <c r="J443" s="1" t="n">
        <f aca="false">+E443*I443</f>
        <v>31.4717544540466</v>
      </c>
      <c r="K443" s="1" t="n">
        <f aca="false">0.0877*J443-1.8303</f>
        <v>0.929772865619891</v>
      </c>
      <c r="L443" s="1" t="n">
        <v>70</v>
      </c>
      <c r="M443" s="1" t="n">
        <f aca="false">(L443-32)*(5/9)</f>
        <v>21.1111111111111</v>
      </c>
    </row>
    <row r="444" customFormat="false" ht="12.75" hidden="false" customHeight="false" outlineLevel="0" collapsed="false">
      <c r="A444" s="1" t="n">
        <v>476</v>
      </c>
      <c r="B444" s="1" t="n">
        <v>618283</v>
      </c>
      <c r="C444" s="1" t="n">
        <v>4214302</v>
      </c>
      <c r="D444" s="1" t="n">
        <v>1279.4</v>
      </c>
      <c r="E444" s="1" t="n">
        <v>30</v>
      </c>
      <c r="F444" s="1" t="n">
        <v>29</v>
      </c>
      <c r="G444" s="1" t="n">
        <f aca="false">(L444-32)*(5/9)</f>
        <v>21.1111111111111</v>
      </c>
      <c r="H444" s="1" t="n">
        <f aca="false">+(G444-25)/10</f>
        <v>-0.388888888888889</v>
      </c>
      <c r="I444" s="1" t="n">
        <f aca="false">1-0.203462*(H444)+0.038233*(H444)^2-0.005554*(H444)^3</f>
        <v>1.08523291220851</v>
      </c>
      <c r="J444" s="1" t="n">
        <f aca="false">+E444*I444</f>
        <v>32.5569873662552</v>
      </c>
      <c r="K444" s="1" t="n">
        <f aca="false">0.0877*J444-1.8303</f>
        <v>1.02494779202058</v>
      </c>
      <c r="L444" s="1" t="n">
        <v>70</v>
      </c>
      <c r="M444" s="1" t="n">
        <f aca="false">(L444-32)*(5/9)</f>
        <v>21.1111111111111</v>
      </c>
    </row>
    <row r="445" customFormat="false" ht="12.75" hidden="false" customHeight="false" outlineLevel="0" collapsed="false">
      <c r="A445" s="1" t="n">
        <v>477</v>
      </c>
      <c r="B445" s="1" t="n">
        <v>618220</v>
      </c>
      <c r="C445" s="1" t="n">
        <v>4214303</v>
      </c>
      <c r="D445" s="1" t="n">
        <v>1279.6</v>
      </c>
      <c r="E445" s="1" t="n">
        <v>23</v>
      </c>
      <c r="F445" s="1" t="n">
        <v>21</v>
      </c>
      <c r="G445" s="1" t="n">
        <f aca="false">(L445-32)*(5/9)</f>
        <v>21.1111111111111</v>
      </c>
      <c r="H445" s="1" t="n">
        <f aca="false">+(G445-25)/10</f>
        <v>-0.388888888888889</v>
      </c>
      <c r="I445" s="1" t="n">
        <f aca="false">1-0.203462*(H445)+0.038233*(H445)^2-0.005554*(H445)^3</f>
        <v>1.08523291220851</v>
      </c>
      <c r="J445" s="1" t="n">
        <f aca="false">+E445*I445</f>
        <v>24.9603569807956</v>
      </c>
      <c r="K445" s="1" t="n">
        <f aca="false">0.0877*J445-1.8303</f>
        <v>0.358723307215775</v>
      </c>
      <c r="L445" s="1" t="n">
        <v>70</v>
      </c>
      <c r="M445" s="1" t="n">
        <f aca="false">(L445-32)*(5/9)</f>
        <v>21.1111111111111</v>
      </c>
    </row>
    <row r="446" customFormat="false" ht="12.75" hidden="false" customHeight="false" outlineLevel="0" collapsed="false">
      <c r="A446" s="1" t="n">
        <v>478</v>
      </c>
      <c r="B446" s="1" t="n">
        <v>618221</v>
      </c>
      <c r="C446" s="1" t="n">
        <v>4214247</v>
      </c>
      <c r="D446" s="1" t="n">
        <v>1280.1</v>
      </c>
      <c r="E446" s="1" t="n">
        <v>25</v>
      </c>
      <c r="F446" s="1" t="n">
        <v>24</v>
      </c>
      <c r="G446" s="1" t="n">
        <f aca="false">(L446-32)*(5/9)</f>
        <v>21.1111111111111</v>
      </c>
      <c r="H446" s="1" t="n">
        <f aca="false">+(G446-25)/10</f>
        <v>-0.388888888888889</v>
      </c>
      <c r="I446" s="1" t="n">
        <f aca="false">1-0.203462*(H446)+0.038233*(H446)^2-0.005554*(H446)^3</f>
        <v>1.08523291220851</v>
      </c>
      <c r="J446" s="1" t="n">
        <f aca="false">+E446*I446</f>
        <v>27.1308228052126</v>
      </c>
      <c r="K446" s="1" t="n">
        <f aca="false">0.0877*J446-1.8303</f>
        <v>0.549073160017147</v>
      </c>
      <c r="L446" s="1" t="n">
        <v>70</v>
      </c>
      <c r="M446" s="1" t="n">
        <f aca="false">(L446-32)*(5/9)</f>
        <v>21.1111111111111</v>
      </c>
    </row>
    <row r="447" customFormat="false" ht="12.75" hidden="false" customHeight="false" outlineLevel="0" collapsed="false">
      <c r="A447" s="1" t="n">
        <v>479</v>
      </c>
      <c r="B447" s="1" t="n">
        <v>618225</v>
      </c>
      <c r="C447" s="1" t="n">
        <v>4214182</v>
      </c>
      <c r="D447" s="1" t="n">
        <v>1280.1</v>
      </c>
      <c r="E447" s="1" t="n">
        <v>30</v>
      </c>
      <c r="F447" s="1" t="n">
        <v>31</v>
      </c>
      <c r="G447" s="1" t="n">
        <f aca="false">(L447-32)*(5/9)</f>
        <v>21.1111111111111</v>
      </c>
      <c r="H447" s="1" t="n">
        <f aca="false">+(G447-25)/10</f>
        <v>-0.388888888888889</v>
      </c>
      <c r="I447" s="1" t="n">
        <f aca="false">1-0.203462*(H447)+0.038233*(H447)^2-0.005554*(H447)^3</f>
        <v>1.08523291220851</v>
      </c>
      <c r="J447" s="1" t="n">
        <f aca="false">+E447*I447</f>
        <v>32.5569873662552</v>
      </c>
      <c r="K447" s="1" t="n">
        <f aca="false">0.0877*J447-1.8303</f>
        <v>1.02494779202058</v>
      </c>
      <c r="L447" s="1" t="n">
        <v>70</v>
      </c>
      <c r="M447" s="1" t="n">
        <f aca="false">(L447-32)*(5/9)</f>
        <v>21.1111111111111</v>
      </c>
    </row>
    <row r="448" customFormat="false" ht="12.75" hidden="false" customHeight="false" outlineLevel="0" collapsed="false">
      <c r="A448" s="1" t="n">
        <v>480</v>
      </c>
      <c r="B448" s="1" t="n">
        <v>618223</v>
      </c>
      <c r="C448" s="1" t="n">
        <v>4214137</v>
      </c>
      <c r="D448" s="1" t="n">
        <v>1280.1</v>
      </c>
      <c r="E448" s="1" t="n">
        <v>24</v>
      </c>
      <c r="F448" s="1" t="n">
        <v>25</v>
      </c>
      <c r="G448" s="1" t="n">
        <f aca="false">(L448-32)*(5/9)</f>
        <v>21.1111111111111</v>
      </c>
      <c r="H448" s="1" t="n">
        <f aca="false">+(G448-25)/10</f>
        <v>-0.388888888888889</v>
      </c>
      <c r="I448" s="1" t="n">
        <f aca="false">1-0.203462*(H448)+0.038233*(H448)^2-0.005554*(H448)^3</f>
        <v>1.08523291220851</v>
      </c>
      <c r="J448" s="1" t="n">
        <f aca="false">+E448*I448</f>
        <v>26.0455898930041</v>
      </c>
      <c r="K448" s="1" t="n">
        <f aca="false">0.0877*J448-1.8303</f>
        <v>0.453898233616461</v>
      </c>
      <c r="L448" s="1" t="n">
        <v>70</v>
      </c>
      <c r="M448" s="1" t="n">
        <f aca="false">(L448-32)*(5/9)</f>
        <v>21.1111111111111</v>
      </c>
    </row>
    <row r="449" customFormat="false" ht="12.75" hidden="false" customHeight="false" outlineLevel="0" collapsed="false">
      <c r="A449" s="1" t="n">
        <v>481</v>
      </c>
      <c r="B449" s="1" t="n">
        <v>618222</v>
      </c>
      <c r="C449" s="1" t="n">
        <v>4214099</v>
      </c>
      <c r="D449" s="1" t="n">
        <v>1280.8</v>
      </c>
      <c r="E449" s="1" t="n">
        <v>41</v>
      </c>
      <c r="F449" s="1" t="n">
        <v>37</v>
      </c>
      <c r="G449" s="1" t="n">
        <f aca="false">(L449-32)*(5/9)</f>
        <v>21.1111111111111</v>
      </c>
      <c r="H449" s="1" t="n">
        <f aca="false">+(G449-25)/10</f>
        <v>-0.388888888888889</v>
      </c>
      <c r="I449" s="1" t="n">
        <f aca="false">1-0.203462*(H449)+0.038233*(H449)^2-0.005554*(H449)^3</f>
        <v>1.08523291220851</v>
      </c>
      <c r="J449" s="1" t="n">
        <f aca="false">+E449*I449</f>
        <v>44.4945494005487</v>
      </c>
      <c r="K449" s="1" t="n">
        <f aca="false">0.0877*J449-1.8303</f>
        <v>2.07187198242812</v>
      </c>
      <c r="L449" s="1" t="n">
        <v>70</v>
      </c>
      <c r="M449" s="1" t="n">
        <f aca="false">(L449-32)*(5/9)</f>
        <v>21.1111111111111</v>
      </c>
    </row>
    <row r="450" customFormat="false" ht="12.75" hidden="false" customHeight="false" outlineLevel="0" collapsed="false">
      <c r="A450" s="1" t="n">
        <v>482</v>
      </c>
      <c r="B450" s="1" t="n">
        <v>618156</v>
      </c>
      <c r="C450" s="1" t="n">
        <v>4214097</v>
      </c>
      <c r="D450" s="1" t="n">
        <v>1281.6</v>
      </c>
      <c r="E450" s="1" t="n">
        <v>48</v>
      </c>
      <c r="F450" s="1" t="n">
        <v>42</v>
      </c>
      <c r="G450" s="1" t="n">
        <f aca="false">(L450-32)*(5/9)</f>
        <v>21.1111111111111</v>
      </c>
      <c r="H450" s="1" t="n">
        <f aca="false">+(G450-25)/10</f>
        <v>-0.388888888888889</v>
      </c>
      <c r="I450" s="1" t="n">
        <f aca="false">1-0.203462*(H450)+0.038233*(H450)^2-0.005554*(H450)^3</f>
        <v>1.08523291220851</v>
      </c>
      <c r="J450" s="1" t="n">
        <f aca="false">+E450*I450</f>
        <v>52.0911797860082</v>
      </c>
      <c r="K450" s="1" t="n">
        <f aca="false">0.0877*J450-1.8303</f>
        <v>2.73809646723292</v>
      </c>
      <c r="L450" s="1" t="n">
        <v>70</v>
      </c>
      <c r="M450" s="1" t="n">
        <f aca="false">(L450-32)*(5/9)</f>
        <v>21.1111111111111</v>
      </c>
    </row>
    <row r="451" customFormat="false" ht="12.75" hidden="false" customHeight="false" outlineLevel="0" collapsed="false">
      <c r="A451" s="1" t="n">
        <v>483</v>
      </c>
      <c r="B451" s="1" t="n">
        <v>618158</v>
      </c>
      <c r="C451" s="1" t="n">
        <v>4214155</v>
      </c>
      <c r="D451" s="1" t="n">
        <v>1280.6</v>
      </c>
      <c r="E451" s="1" t="n">
        <v>50</v>
      </c>
      <c r="F451" s="1" t="n">
        <v>40</v>
      </c>
      <c r="G451" s="1" t="n">
        <f aca="false">(L451-32)*(5/9)</f>
        <v>21.1111111111111</v>
      </c>
      <c r="H451" s="1" t="n">
        <f aca="false">+(G451-25)/10</f>
        <v>-0.388888888888889</v>
      </c>
      <c r="I451" s="1" t="n">
        <f aca="false">1-0.203462*(H451)+0.038233*(H451)^2-0.005554*(H451)^3</f>
        <v>1.08523291220851</v>
      </c>
      <c r="J451" s="1" t="n">
        <f aca="false">+E451*I451</f>
        <v>54.2616456104253</v>
      </c>
      <c r="K451" s="1" t="n">
        <f aca="false">0.0877*J451-1.8303</f>
        <v>2.92844632003429</v>
      </c>
      <c r="L451" s="1" t="n">
        <v>70</v>
      </c>
      <c r="M451" s="1" t="n">
        <f aca="false">(L451-32)*(5/9)</f>
        <v>21.1111111111111</v>
      </c>
    </row>
    <row r="452" customFormat="false" ht="12.75" hidden="false" customHeight="false" outlineLevel="0" collapsed="false">
      <c r="A452" s="1" t="n">
        <v>484</v>
      </c>
      <c r="B452" s="1" t="n">
        <v>618159</v>
      </c>
      <c r="C452" s="1" t="n">
        <v>4214201</v>
      </c>
      <c r="D452" s="1" t="n">
        <v>1280.4</v>
      </c>
      <c r="E452" s="1" t="n">
        <v>35</v>
      </c>
      <c r="F452" s="1" t="n">
        <v>34</v>
      </c>
      <c r="G452" s="1" t="n">
        <f aca="false">(L452-32)*(5/9)</f>
        <v>21.1111111111111</v>
      </c>
      <c r="H452" s="1" t="n">
        <f aca="false">+(G452-25)/10</f>
        <v>-0.388888888888889</v>
      </c>
      <c r="I452" s="1" t="n">
        <f aca="false">1-0.203462*(H452)+0.038233*(H452)^2-0.005554*(H452)^3</f>
        <v>1.08523291220851</v>
      </c>
      <c r="J452" s="1" t="n">
        <f aca="false">+E452*I452</f>
        <v>37.9831519272977</v>
      </c>
      <c r="K452" s="1" t="n">
        <f aca="false">0.0877*J452-1.8303</f>
        <v>1.50082242402401</v>
      </c>
      <c r="L452" s="1" t="n">
        <v>70</v>
      </c>
      <c r="M452" s="1" t="n">
        <f aca="false">(L452-32)*(5/9)</f>
        <v>21.1111111111111</v>
      </c>
    </row>
    <row r="453" customFormat="false" ht="12.75" hidden="false" customHeight="false" outlineLevel="0" collapsed="false">
      <c r="A453" s="1" t="n">
        <v>485</v>
      </c>
      <c r="B453" s="1" t="n">
        <v>618158</v>
      </c>
      <c r="C453" s="1" t="n">
        <v>4214249</v>
      </c>
      <c r="D453" s="1" t="n">
        <v>1279.9</v>
      </c>
      <c r="E453" s="1" t="n">
        <v>30</v>
      </c>
      <c r="F453" s="1" t="n">
        <v>30</v>
      </c>
      <c r="G453" s="1" t="n">
        <f aca="false">(L453-32)*(5/9)</f>
        <v>21.1111111111111</v>
      </c>
      <c r="H453" s="1" t="n">
        <f aca="false">+(G453-25)/10</f>
        <v>-0.388888888888889</v>
      </c>
      <c r="I453" s="1" t="n">
        <f aca="false">1-0.203462*(H453)+0.038233*(H453)^2-0.005554*(H453)^3</f>
        <v>1.08523291220851</v>
      </c>
      <c r="J453" s="1" t="n">
        <f aca="false">+E453*I453</f>
        <v>32.5569873662552</v>
      </c>
      <c r="K453" s="1" t="n">
        <f aca="false">0.0877*J453-1.8303</f>
        <v>1.02494779202058</v>
      </c>
      <c r="L453" s="1" t="n">
        <v>70</v>
      </c>
      <c r="M453" s="1" t="n">
        <f aca="false">(L453-32)*(5/9)</f>
        <v>21.1111111111111</v>
      </c>
    </row>
    <row r="454" customFormat="false" ht="12.75" hidden="false" customHeight="false" outlineLevel="0" collapsed="false">
      <c r="A454" s="1" t="n">
        <v>486</v>
      </c>
      <c r="B454" s="1" t="n">
        <v>618157</v>
      </c>
      <c r="C454" s="1" t="n">
        <v>4214305</v>
      </c>
      <c r="D454" s="1" t="n">
        <v>1279.2</v>
      </c>
      <c r="E454" s="1" t="n">
        <v>25</v>
      </c>
      <c r="F454" s="1" t="n">
        <v>30</v>
      </c>
      <c r="G454" s="1" t="n">
        <f aca="false">(L454-32)*(5/9)</f>
        <v>21.1111111111111</v>
      </c>
      <c r="H454" s="1" t="n">
        <f aca="false">+(G454-25)/10</f>
        <v>-0.388888888888889</v>
      </c>
      <c r="I454" s="1" t="n">
        <f aca="false">1-0.203462*(H454)+0.038233*(H454)^2-0.005554*(H454)^3</f>
        <v>1.08523291220851</v>
      </c>
      <c r="J454" s="1" t="n">
        <f aca="false">+E454*I454</f>
        <v>27.1308228052126</v>
      </c>
      <c r="K454" s="1" t="n">
        <f aca="false">0.0877*J454-1.8303</f>
        <v>0.549073160017147</v>
      </c>
      <c r="L454" s="1" t="n">
        <v>70</v>
      </c>
      <c r="M454" s="1" t="n">
        <f aca="false">(L454-32)*(5/9)</f>
        <v>21.1111111111111</v>
      </c>
    </row>
    <row r="455" customFormat="false" ht="12.75" hidden="false" customHeight="false" outlineLevel="0" collapsed="false">
      <c r="A455" s="1" t="n">
        <v>487</v>
      </c>
      <c r="B455" s="1" t="n">
        <v>618094</v>
      </c>
      <c r="C455" s="1" t="n">
        <v>4214301</v>
      </c>
      <c r="D455" s="1" t="n">
        <v>1279.6</v>
      </c>
      <c r="E455" s="1" t="n">
        <v>18</v>
      </c>
      <c r="F455" s="1" t="n">
        <v>18</v>
      </c>
      <c r="G455" s="1" t="n">
        <f aca="false">(L455-32)*(5/9)</f>
        <v>21.1111111111111</v>
      </c>
      <c r="H455" s="1" t="n">
        <f aca="false">+(G455-25)/10</f>
        <v>-0.388888888888889</v>
      </c>
      <c r="I455" s="1" t="n">
        <f aca="false">1-0.203462*(H455)+0.038233*(H455)^2-0.005554*(H455)^3</f>
        <v>1.08523291220851</v>
      </c>
      <c r="J455" s="1" t="n">
        <f aca="false">+E455*I455</f>
        <v>19.5341924197531</v>
      </c>
      <c r="K455" s="1" t="n">
        <f aca="false">0.0877*J455-1.8303</f>
        <v>-0.117151324787654</v>
      </c>
      <c r="L455" s="1" t="n">
        <v>70</v>
      </c>
      <c r="M455" s="1" t="n">
        <f aca="false">(L455-32)*(5/9)</f>
        <v>21.1111111111111</v>
      </c>
    </row>
    <row r="456" customFormat="false" ht="12.75" hidden="false" customHeight="false" outlineLevel="0" collapsed="false">
      <c r="A456" s="1" t="n">
        <v>488</v>
      </c>
      <c r="B456" s="1" t="n">
        <v>618093</v>
      </c>
      <c r="C456" s="1" t="n">
        <v>4214250</v>
      </c>
      <c r="D456" s="1" t="n">
        <v>1280.1</v>
      </c>
      <c r="E456" s="1" t="n">
        <v>27</v>
      </c>
      <c r="F456" s="1" t="n">
        <v>26</v>
      </c>
      <c r="G456" s="1" t="n">
        <f aca="false">(L456-32)*(5/9)</f>
        <v>21.1111111111111</v>
      </c>
      <c r="H456" s="1" t="n">
        <f aca="false">+(G456-25)/10</f>
        <v>-0.388888888888889</v>
      </c>
      <c r="I456" s="1" t="n">
        <f aca="false">1-0.203462*(H456)+0.038233*(H456)^2-0.005554*(H456)^3</f>
        <v>1.08523291220851</v>
      </c>
      <c r="J456" s="1" t="n">
        <f aca="false">+E456*I456</f>
        <v>29.3012886296296</v>
      </c>
      <c r="K456" s="1" t="n">
        <f aca="false">0.0877*J456-1.8303</f>
        <v>0.739423012818519</v>
      </c>
      <c r="L456" s="1" t="n">
        <v>70</v>
      </c>
      <c r="M456" s="1" t="n">
        <f aca="false">(L456-32)*(5/9)</f>
        <v>21.1111111111111</v>
      </c>
    </row>
    <row r="457" customFormat="false" ht="12.75" hidden="false" customHeight="false" outlineLevel="0" collapsed="false">
      <c r="A457" s="1" t="n">
        <v>489</v>
      </c>
      <c r="B457" s="1" t="n">
        <v>618093</v>
      </c>
      <c r="C457" s="1" t="n">
        <v>4214206</v>
      </c>
      <c r="D457" s="1" t="n">
        <v>1279.6</v>
      </c>
      <c r="E457" s="1" t="n">
        <v>42</v>
      </c>
      <c r="F457" s="1" t="n">
        <v>38</v>
      </c>
      <c r="G457" s="1" t="n">
        <f aca="false">(L457-32)*(5/9)</f>
        <v>21.1111111111111</v>
      </c>
      <c r="H457" s="1" t="n">
        <f aca="false">+(G457-25)/10</f>
        <v>-0.388888888888889</v>
      </c>
      <c r="I457" s="1" t="n">
        <f aca="false">1-0.203462*(H457)+0.038233*(H457)^2-0.005554*(H457)^3</f>
        <v>1.08523291220851</v>
      </c>
      <c r="J457" s="1" t="n">
        <f aca="false">+E457*I457</f>
        <v>45.5797823127572</v>
      </c>
      <c r="K457" s="1" t="n">
        <f aca="false">0.0877*J457-1.8303</f>
        <v>2.16704690882881</v>
      </c>
      <c r="L457" s="1" t="n">
        <v>70</v>
      </c>
      <c r="M457" s="1" t="n">
        <f aca="false">(L457-32)*(5/9)</f>
        <v>21.1111111111111</v>
      </c>
    </row>
    <row r="458" customFormat="false" ht="12.75" hidden="false" customHeight="false" outlineLevel="0" collapsed="false">
      <c r="A458" s="1" t="n">
        <v>490</v>
      </c>
      <c r="B458" s="1" t="n">
        <v>618092</v>
      </c>
      <c r="C458" s="1" t="n">
        <v>4214156</v>
      </c>
      <c r="D458" s="1" t="n">
        <v>1278.9</v>
      </c>
      <c r="E458" s="1" t="n">
        <v>40</v>
      </c>
      <c r="F458" s="1" t="n">
        <v>36</v>
      </c>
      <c r="G458" s="1" t="n">
        <f aca="false">(L458-32)*(5/9)</f>
        <v>21.1111111111111</v>
      </c>
      <c r="H458" s="1" t="n">
        <f aca="false">+(G458-25)/10</f>
        <v>-0.388888888888889</v>
      </c>
      <c r="I458" s="1" t="n">
        <f aca="false">1-0.203462*(H458)+0.038233*(H458)^2-0.005554*(H458)^3</f>
        <v>1.08523291220851</v>
      </c>
      <c r="J458" s="1" t="n">
        <f aca="false">+E458*I458</f>
        <v>43.4093164883402</v>
      </c>
      <c r="K458" s="1" t="n">
        <f aca="false">0.0877*J458-1.8303</f>
        <v>1.97669705602744</v>
      </c>
      <c r="L458" s="1" t="n">
        <v>70</v>
      </c>
      <c r="M458" s="1" t="n">
        <f aca="false">(L458-32)*(5/9)</f>
        <v>21.1111111111111</v>
      </c>
    </row>
    <row r="459" customFormat="false" ht="12.75" hidden="false" customHeight="false" outlineLevel="0" collapsed="false">
      <c r="A459" s="1" t="n">
        <v>491</v>
      </c>
      <c r="B459" s="1" t="n">
        <v>618091</v>
      </c>
      <c r="C459" s="1" t="n">
        <v>4214097</v>
      </c>
      <c r="D459" s="1" t="n">
        <v>1279.4</v>
      </c>
      <c r="E459" s="1" t="n">
        <v>33</v>
      </c>
      <c r="F459" s="1" t="n">
        <v>30</v>
      </c>
      <c r="G459" s="1" t="n">
        <f aca="false">(L459-32)*(5/9)</f>
        <v>21.1111111111111</v>
      </c>
      <c r="H459" s="1" t="n">
        <f aca="false">+(G459-25)/10</f>
        <v>-0.388888888888889</v>
      </c>
      <c r="I459" s="1" t="n">
        <f aca="false">1-0.203462*(H459)+0.038233*(H459)^2-0.005554*(H459)^3</f>
        <v>1.08523291220851</v>
      </c>
      <c r="J459" s="1" t="n">
        <f aca="false">+E459*I459</f>
        <v>35.8126861028807</v>
      </c>
      <c r="K459" s="1" t="n">
        <f aca="false">0.0877*J459-1.8303</f>
        <v>1.31047257122263</v>
      </c>
      <c r="L459" s="1" t="n">
        <v>70</v>
      </c>
      <c r="M459" s="1" t="n">
        <f aca="false">(L459-32)*(5/9)</f>
        <v>21.1111111111111</v>
      </c>
    </row>
    <row r="460" customFormat="false" ht="12.75" hidden="false" customHeight="false" outlineLevel="0" collapsed="false">
      <c r="A460" s="1" t="n">
        <v>492</v>
      </c>
      <c r="B460" s="1" t="n">
        <v>618053</v>
      </c>
      <c r="C460" s="1" t="n">
        <v>4214095</v>
      </c>
      <c r="D460" s="1" t="n">
        <v>1279.4</v>
      </c>
      <c r="E460" s="1" t="n">
        <v>30</v>
      </c>
      <c r="F460" s="1" t="n">
        <v>34</v>
      </c>
      <c r="G460" s="1" t="n">
        <f aca="false">(L460-32)*(5/9)</f>
        <v>21.1111111111111</v>
      </c>
      <c r="H460" s="1" t="n">
        <f aca="false">+(G460-25)/10</f>
        <v>-0.388888888888889</v>
      </c>
      <c r="I460" s="1" t="n">
        <f aca="false">1-0.203462*(H460)+0.038233*(H460)^2-0.005554*(H460)^3</f>
        <v>1.08523291220851</v>
      </c>
      <c r="J460" s="1" t="n">
        <f aca="false">+E460*I460</f>
        <v>32.5569873662552</v>
      </c>
      <c r="K460" s="1" t="n">
        <f aca="false">0.0877*J460-1.8303</f>
        <v>1.02494779202058</v>
      </c>
      <c r="L460" s="1" t="n">
        <v>70</v>
      </c>
      <c r="M460" s="1" t="n">
        <f aca="false">(L460-32)*(5/9)</f>
        <v>21.1111111111111</v>
      </c>
    </row>
    <row r="461" customFormat="false" ht="12.75" hidden="false" customHeight="false" outlineLevel="0" collapsed="false">
      <c r="A461" s="1" t="n">
        <v>493</v>
      </c>
      <c r="B461" s="1" t="n">
        <v>618053</v>
      </c>
      <c r="C461" s="1" t="n">
        <v>4214151</v>
      </c>
      <c r="D461" s="1" t="n">
        <v>1279.9</v>
      </c>
      <c r="E461" s="1" t="n">
        <v>24</v>
      </c>
      <c r="F461" s="1" t="n">
        <v>23</v>
      </c>
      <c r="G461" s="1" t="n">
        <f aca="false">(L461-32)*(5/9)</f>
        <v>21.1111111111111</v>
      </c>
      <c r="H461" s="1" t="n">
        <f aca="false">+(G461-25)/10</f>
        <v>-0.388888888888889</v>
      </c>
      <c r="I461" s="1" t="n">
        <f aca="false">1-0.203462*(H461)+0.038233*(H461)^2-0.005554*(H461)^3</f>
        <v>1.08523291220851</v>
      </c>
      <c r="J461" s="1" t="n">
        <f aca="false">+E461*I461</f>
        <v>26.0455898930041</v>
      </c>
      <c r="K461" s="1" t="n">
        <f aca="false">0.0877*J461-1.8303</f>
        <v>0.453898233616461</v>
      </c>
      <c r="L461" s="1" t="n">
        <v>70</v>
      </c>
      <c r="M461" s="1" t="n">
        <f aca="false">(L461-32)*(5/9)</f>
        <v>21.1111111111111</v>
      </c>
    </row>
    <row r="462" customFormat="false" ht="12.75" hidden="false" customHeight="false" outlineLevel="0" collapsed="false">
      <c r="A462" s="1" t="n">
        <v>494</v>
      </c>
      <c r="B462" s="1" t="n">
        <v>618051</v>
      </c>
      <c r="C462" s="1" t="n">
        <v>4214212</v>
      </c>
      <c r="D462" s="1" t="n">
        <v>1278.4</v>
      </c>
      <c r="E462" s="1" t="n">
        <v>22</v>
      </c>
      <c r="F462" s="1" t="n">
        <v>26</v>
      </c>
      <c r="G462" s="1" t="n">
        <f aca="false">(L462-32)*(5/9)</f>
        <v>21.1111111111111</v>
      </c>
      <c r="H462" s="1" t="n">
        <f aca="false">+(G462-25)/10</f>
        <v>-0.388888888888889</v>
      </c>
      <c r="I462" s="1" t="n">
        <f aca="false">1-0.203462*(H462)+0.038233*(H462)^2-0.005554*(H462)^3</f>
        <v>1.08523291220851</v>
      </c>
      <c r="J462" s="1" t="n">
        <f aca="false">+E462*I462</f>
        <v>23.8751240685871</v>
      </c>
      <c r="K462" s="1" t="n">
        <f aca="false">0.0877*J462-1.8303</f>
        <v>0.26354838081509</v>
      </c>
      <c r="L462" s="1" t="n">
        <v>70</v>
      </c>
      <c r="M462" s="1" t="n">
        <f aca="false">(L462-32)*(5/9)</f>
        <v>21.1111111111111</v>
      </c>
    </row>
    <row r="463" customFormat="false" ht="12.75" hidden="false" customHeight="false" outlineLevel="0" collapsed="false">
      <c r="A463" s="1" t="n">
        <v>495</v>
      </c>
      <c r="B463" s="1" t="n">
        <v>618069</v>
      </c>
      <c r="C463" s="1" t="n">
        <v>4214298</v>
      </c>
      <c r="D463" s="1" t="n">
        <v>1278.4</v>
      </c>
      <c r="E463" s="1" t="n">
        <v>26</v>
      </c>
      <c r="F463" s="1" t="n">
        <v>32</v>
      </c>
      <c r="G463" s="1" t="n">
        <f aca="false">(L463-32)*(5/9)</f>
        <v>21.1111111111111</v>
      </c>
      <c r="H463" s="1" t="n">
        <f aca="false">+(G463-25)/10</f>
        <v>-0.388888888888889</v>
      </c>
      <c r="I463" s="1" t="n">
        <f aca="false">1-0.203462*(H463)+0.038233*(H463)^2-0.005554*(H463)^3</f>
        <v>1.08523291220851</v>
      </c>
      <c r="J463" s="1" t="n">
        <f aca="false">+E463*I463</f>
        <v>28.2160557174211</v>
      </c>
      <c r="K463" s="1" t="n">
        <f aca="false">0.0877*J463-1.8303</f>
        <v>0.644248086417833</v>
      </c>
      <c r="L463" s="1" t="n">
        <v>70</v>
      </c>
      <c r="M463" s="1" t="n">
        <f aca="false">(L463-32)*(5/9)</f>
        <v>21.1111111111111</v>
      </c>
    </row>
    <row r="464" customFormat="false" ht="12.75" hidden="false" customHeight="false" outlineLevel="0" collapsed="false">
      <c r="A464" s="1" t="n">
        <v>496</v>
      </c>
      <c r="B464" s="1" t="n">
        <v>618067</v>
      </c>
      <c r="C464" s="1" t="n">
        <v>4214271</v>
      </c>
      <c r="D464" s="1" t="n">
        <v>1278.4</v>
      </c>
      <c r="E464" s="1" t="n">
        <v>30</v>
      </c>
      <c r="F464" s="1" t="n">
        <v>29</v>
      </c>
      <c r="G464" s="1" t="n">
        <f aca="false">(L464-32)*(5/9)</f>
        <v>21.1111111111111</v>
      </c>
      <c r="H464" s="1" t="n">
        <f aca="false">+(G464-25)/10</f>
        <v>-0.388888888888889</v>
      </c>
      <c r="I464" s="1" t="n">
        <f aca="false">1-0.203462*(H464)+0.038233*(H464)^2-0.005554*(H464)^3</f>
        <v>1.08523291220851</v>
      </c>
      <c r="J464" s="1" t="n">
        <f aca="false">+E464*I464</f>
        <v>32.5569873662552</v>
      </c>
      <c r="K464" s="1" t="n">
        <f aca="false">0.0877*J464-1.8303</f>
        <v>1.02494779202058</v>
      </c>
      <c r="L464" s="1" t="n">
        <v>70</v>
      </c>
      <c r="M464" s="1" t="n">
        <f aca="false">(L464-32)*(5/9)</f>
        <v>21.1111111111111</v>
      </c>
    </row>
    <row r="465" customFormat="false" ht="12.75" hidden="false" customHeight="false" outlineLevel="0" collapsed="false">
      <c r="A465" s="1" t="n">
        <v>497</v>
      </c>
      <c r="B465" s="1" t="n">
        <v>618048</v>
      </c>
      <c r="C465" s="1" t="n">
        <v>4214272</v>
      </c>
      <c r="D465" s="1" t="n">
        <v>1278.7</v>
      </c>
      <c r="E465" s="1" t="n">
        <v>27</v>
      </c>
      <c r="F465" s="1" t="n">
        <v>32</v>
      </c>
      <c r="G465" s="1" t="n">
        <f aca="false">(L465-32)*(5/9)</f>
        <v>21.1111111111111</v>
      </c>
      <c r="H465" s="1" t="n">
        <f aca="false">+(G465-25)/10</f>
        <v>-0.388888888888889</v>
      </c>
      <c r="I465" s="1" t="n">
        <f aca="false">1-0.203462*(H465)+0.038233*(H465)^2-0.005554*(H465)^3</f>
        <v>1.08523291220851</v>
      </c>
      <c r="J465" s="1" t="n">
        <f aca="false">+E465*I465</f>
        <v>29.3012886296296</v>
      </c>
      <c r="K465" s="1" t="n">
        <f aca="false">0.0877*J465-1.8303</f>
        <v>0.739423012818519</v>
      </c>
      <c r="L465" s="1" t="n">
        <v>70</v>
      </c>
      <c r="M465" s="1" t="n">
        <f aca="false">(L465-32)*(5/9)</f>
        <v>21.1111111111111</v>
      </c>
    </row>
    <row r="466" customFormat="false" ht="12.75" hidden="false" customHeight="false" outlineLevel="0" collapsed="false">
      <c r="A466" s="1" t="n">
        <v>498</v>
      </c>
      <c r="B466" s="1" t="n">
        <v>617994</v>
      </c>
      <c r="C466" s="1" t="n">
        <v>4214198</v>
      </c>
      <c r="D466" s="1" t="n">
        <v>1278.2</v>
      </c>
      <c r="E466" s="1" t="n">
        <v>27</v>
      </c>
      <c r="F466" s="1" t="n">
        <v>23</v>
      </c>
      <c r="G466" s="1" t="n">
        <f aca="false">(L466-32)*(5/9)</f>
        <v>21.1111111111111</v>
      </c>
      <c r="H466" s="1" t="n">
        <f aca="false">+(G466-25)/10</f>
        <v>-0.388888888888889</v>
      </c>
      <c r="I466" s="1" t="n">
        <f aca="false">1-0.203462*(H466)+0.038233*(H466)^2-0.005554*(H466)^3</f>
        <v>1.08523291220851</v>
      </c>
      <c r="J466" s="1" t="n">
        <f aca="false">+E466*I466</f>
        <v>29.3012886296296</v>
      </c>
      <c r="K466" s="1" t="n">
        <f aca="false">0.0877*J466-1.8303</f>
        <v>0.739423012818519</v>
      </c>
      <c r="L466" s="1" t="n">
        <v>70</v>
      </c>
      <c r="M466" s="1" t="n">
        <f aca="false">(L466-32)*(5/9)</f>
        <v>21.1111111111111</v>
      </c>
    </row>
    <row r="467" customFormat="false" ht="12.75" hidden="false" customHeight="false" outlineLevel="0" collapsed="false">
      <c r="A467" s="1" t="n">
        <v>499</v>
      </c>
      <c r="B467" s="1" t="n">
        <v>617992</v>
      </c>
      <c r="C467" s="1" t="n">
        <v>4214127</v>
      </c>
      <c r="D467" s="1" t="n">
        <v>1278.7</v>
      </c>
      <c r="E467" s="1" t="n">
        <v>30</v>
      </c>
      <c r="F467" s="1" t="n">
        <v>32</v>
      </c>
      <c r="G467" s="1" t="n">
        <f aca="false">(L467-32)*(5/9)</f>
        <v>21.1111111111111</v>
      </c>
      <c r="H467" s="1" t="n">
        <f aca="false">+(G467-25)/10</f>
        <v>-0.388888888888889</v>
      </c>
      <c r="I467" s="1" t="n">
        <f aca="false">1-0.203462*(H467)+0.038233*(H467)^2-0.005554*(H467)^3</f>
        <v>1.08523291220851</v>
      </c>
      <c r="J467" s="1" t="n">
        <f aca="false">+E467*I467</f>
        <v>32.5569873662552</v>
      </c>
      <c r="K467" s="1" t="n">
        <f aca="false">0.0877*J467-1.8303</f>
        <v>1.02494779202058</v>
      </c>
      <c r="L467" s="1" t="n">
        <v>70</v>
      </c>
      <c r="M467" s="1" t="n">
        <f aca="false">(L467-32)*(5/9)</f>
        <v>21.1111111111111</v>
      </c>
    </row>
    <row r="468" customFormat="false" ht="12.75" hidden="false" customHeight="false" outlineLevel="0" collapsed="false">
      <c r="A468" s="2" t="n">
        <v>500</v>
      </c>
      <c r="B468" s="2" t="n">
        <v>617992</v>
      </c>
      <c r="C468" s="2" t="n">
        <v>4214097</v>
      </c>
      <c r="D468" s="2" t="n">
        <v>1278.9</v>
      </c>
      <c r="E468" s="2" t="n">
        <v>24</v>
      </c>
      <c r="F468" s="2" t="n">
        <v>24</v>
      </c>
      <c r="G468" s="1" t="n">
        <f aca="false">(L468-32)*(5/9)</f>
        <v>21.1111111111111</v>
      </c>
      <c r="H468" s="1" t="n">
        <f aca="false">+(G468-25)/10</f>
        <v>-0.388888888888889</v>
      </c>
      <c r="I468" s="1" t="n">
        <f aca="false">1-0.203462*(H468)+0.038233*(H468)^2-0.005554*(H468)^3</f>
        <v>1.08523291220851</v>
      </c>
      <c r="J468" s="1" t="n">
        <f aca="false">+E468*I468</f>
        <v>26.0455898930041</v>
      </c>
      <c r="K468" s="1" t="n">
        <f aca="false">0.0877*J468-1.8303</f>
        <v>0.453898233616461</v>
      </c>
      <c r="L468" s="1" t="n">
        <v>70</v>
      </c>
      <c r="M468" s="1" t="n">
        <f aca="false">(L468-32)*(5/9)</f>
        <v>21.1111111111111</v>
      </c>
    </row>
    <row r="469" customFormat="false" ht="12.75" hidden="false" customHeight="false" outlineLevel="0" collapsed="false">
      <c r="A469" s="2" t="n">
        <v>510</v>
      </c>
      <c r="B469" s="2" t="n">
        <v>603401</v>
      </c>
      <c r="C469" s="2" t="n">
        <v>4217105</v>
      </c>
      <c r="D469" s="2" t="n">
        <v>1290.9</v>
      </c>
      <c r="E469" s="2" t="n">
        <v>42</v>
      </c>
      <c r="F469" s="2" t="n">
        <v>93</v>
      </c>
      <c r="G469" s="1" t="n">
        <f aca="false">(L469-32)*(5/9)</f>
        <v>21.1111111111111</v>
      </c>
      <c r="H469" s="1" t="n">
        <f aca="false">+(G469-25)/10</f>
        <v>-0.388888888888889</v>
      </c>
      <c r="I469" s="1" t="n">
        <f aca="false">1-0.203462*(H469)+0.038233*(H469)^2-0.005554*(H469)^3</f>
        <v>1.08523291220851</v>
      </c>
      <c r="J469" s="1" t="n">
        <f aca="false">+E469*I469</f>
        <v>45.5797823127572</v>
      </c>
      <c r="K469" s="1" t="n">
        <f aca="false">0.0877*J469-1.8303</f>
        <v>2.16704690882881</v>
      </c>
      <c r="L469" s="1" t="n">
        <v>70</v>
      </c>
      <c r="M469" s="1" t="n">
        <f aca="false">(L469-32)*(5/9)</f>
        <v>21.1111111111111</v>
      </c>
    </row>
    <row r="470" customFormat="false" ht="12.75" hidden="false" customHeight="false" outlineLevel="0" collapsed="false">
      <c r="A470" s="1" t="n">
        <v>521</v>
      </c>
      <c r="B470" s="1" t="n">
        <v>603456</v>
      </c>
      <c r="C470" s="1" t="n">
        <v>4217107</v>
      </c>
      <c r="D470" s="1" t="n">
        <v>1292.8</v>
      </c>
      <c r="E470" s="1" t="n">
        <v>42</v>
      </c>
      <c r="F470" s="1" t="n">
        <v>56</v>
      </c>
      <c r="G470" s="1" t="n">
        <f aca="false">(L470-32)*(5/9)</f>
        <v>21.1111111111111</v>
      </c>
      <c r="H470" s="1" t="n">
        <f aca="false">+(G470-25)/10</f>
        <v>-0.388888888888889</v>
      </c>
      <c r="I470" s="1" t="n">
        <f aca="false">1-0.203462*(H470)+0.038233*(H470)^2-0.005554*(H470)^3</f>
        <v>1.08523291220851</v>
      </c>
      <c r="J470" s="1" t="n">
        <f aca="false">+E470*I470</f>
        <v>45.5797823127572</v>
      </c>
      <c r="K470" s="1" t="n">
        <f aca="false">0.0877*J470-1.8303</f>
        <v>2.16704690882881</v>
      </c>
      <c r="L470" s="1" t="n">
        <v>70</v>
      </c>
      <c r="M470" s="1" t="n">
        <f aca="false">(L470-32)*(5/9)</f>
        <v>21.1111111111111</v>
      </c>
    </row>
    <row r="471" customFormat="false" ht="12.75" hidden="false" customHeight="false" outlineLevel="0" collapsed="false">
      <c r="A471" s="1" t="n">
        <v>522</v>
      </c>
      <c r="B471" s="1" t="n">
        <v>603456</v>
      </c>
      <c r="C471" s="1" t="n">
        <v>4217106</v>
      </c>
      <c r="D471" s="1" t="n">
        <v>1292.1</v>
      </c>
      <c r="E471" s="1" t="n">
        <v>45</v>
      </c>
      <c r="F471" s="1" t="n">
        <v>54</v>
      </c>
      <c r="G471" s="1" t="n">
        <f aca="false">(L471-32)*(5/9)</f>
        <v>21.1111111111111</v>
      </c>
      <c r="H471" s="1" t="n">
        <f aca="false">+(G471-25)/10</f>
        <v>-0.388888888888889</v>
      </c>
      <c r="I471" s="1" t="n">
        <f aca="false">1-0.203462*(H471)+0.038233*(H471)^2-0.005554*(H471)^3</f>
        <v>1.08523291220851</v>
      </c>
      <c r="J471" s="1" t="n">
        <f aca="false">+E471*I471</f>
        <v>48.8354810493827</v>
      </c>
      <c r="K471" s="1" t="n">
        <f aca="false">0.0877*J471-1.8303</f>
        <v>2.45257168803086</v>
      </c>
      <c r="L471" s="1" t="n">
        <v>70</v>
      </c>
      <c r="M471" s="1" t="n">
        <f aca="false">(L471-32)*(5/9)</f>
        <v>21.1111111111111</v>
      </c>
    </row>
    <row r="472" customFormat="false" ht="12.75" hidden="false" customHeight="false" outlineLevel="0" collapsed="false">
      <c r="A472" s="1" t="n">
        <v>523</v>
      </c>
      <c r="B472" s="1" t="n">
        <v>603507</v>
      </c>
      <c r="C472" s="1" t="n">
        <v>4217106</v>
      </c>
      <c r="D472" s="1" t="n">
        <v>1290.4</v>
      </c>
      <c r="E472" s="1" t="n">
        <v>58</v>
      </c>
      <c r="F472" s="1" t="n">
        <v>59</v>
      </c>
      <c r="G472" s="1" t="n">
        <f aca="false">(L472-32)*(5/9)</f>
        <v>21.1111111111111</v>
      </c>
      <c r="H472" s="1" t="n">
        <f aca="false">+(G472-25)/10</f>
        <v>-0.388888888888889</v>
      </c>
      <c r="I472" s="1" t="n">
        <f aca="false">1-0.203462*(H472)+0.038233*(H472)^2-0.005554*(H472)^3</f>
        <v>1.08523291220851</v>
      </c>
      <c r="J472" s="1" t="n">
        <f aca="false">+E472*I472</f>
        <v>62.9435089080933</v>
      </c>
      <c r="K472" s="1" t="n">
        <f aca="false">0.0877*J472-1.8303</f>
        <v>3.68984573123978</v>
      </c>
      <c r="L472" s="1" t="n">
        <v>70</v>
      </c>
      <c r="M472" s="1" t="n">
        <f aca="false">(L472-32)*(5/9)</f>
        <v>21.1111111111111</v>
      </c>
    </row>
    <row r="473" customFormat="false" ht="12.75" hidden="false" customHeight="false" outlineLevel="0" collapsed="false">
      <c r="A473" s="1" t="n">
        <v>524</v>
      </c>
      <c r="B473" s="1" t="n">
        <v>603555</v>
      </c>
      <c r="C473" s="1" t="n">
        <v>4217106</v>
      </c>
      <c r="D473" s="1" t="n">
        <v>1290.2</v>
      </c>
      <c r="E473" s="1" t="n">
        <v>48</v>
      </c>
      <c r="F473" s="1" t="n">
        <v>63</v>
      </c>
      <c r="G473" s="1" t="n">
        <f aca="false">(L473-32)*(5/9)</f>
        <v>21.1111111111111</v>
      </c>
      <c r="H473" s="1" t="n">
        <f aca="false">+(G473-25)/10</f>
        <v>-0.388888888888889</v>
      </c>
      <c r="I473" s="1" t="n">
        <f aca="false">1-0.203462*(H473)+0.038233*(H473)^2-0.005554*(H473)^3</f>
        <v>1.08523291220851</v>
      </c>
      <c r="J473" s="1" t="n">
        <f aca="false">+E473*I473</f>
        <v>52.0911797860082</v>
      </c>
      <c r="K473" s="1" t="n">
        <f aca="false">0.0877*J473-1.8303</f>
        <v>2.73809646723292</v>
      </c>
      <c r="L473" s="1" t="n">
        <v>70</v>
      </c>
      <c r="M473" s="1" t="n">
        <f aca="false">(L473-32)*(5/9)</f>
        <v>21.1111111111111</v>
      </c>
    </row>
    <row r="474" customFormat="false" ht="12.75" hidden="false" customHeight="false" outlineLevel="0" collapsed="false">
      <c r="A474" s="1" t="n">
        <v>525</v>
      </c>
      <c r="B474" s="1" t="n">
        <v>603608</v>
      </c>
      <c r="C474" s="1" t="n">
        <v>4217106</v>
      </c>
      <c r="D474" s="1" t="n">
        <v>1290</v>
      </c>
      <c r="E474" s="1" t="n">
        <v>50</v>
      </c>
      <c r="F474" s="1" t="n">
        <v>67</v>
      </c>
      <c r="G474" s="1" t="n">
        <f aca="false">(L474-32)*(5/9)</f>
        <v>21.1111111111111</v>
      </c>
      <c r="H474" s="1" t="n">
        <f aca="false">+(G474-25)/10</f>
        <v>-0.388888888888889</v>
      </c>
      <c r="I474" s="1" t="n">
        <f aca="false">1-0.203462*(H474)+0.038233*(H474)^2-0.005554*(H474)^3</f>
        <v>1.08523291220851</v>
      </c>
      <c r="J474" s="1" t="n">
        <f aca="false">+E474*I474</f>
        <v>54.2616456104253</v>
      </c>
      <c r="K474" s="1" t="n">
        <f aca="false">0.0877*J474-1.8303</f>
        <v>2.92844632003429</v>
      </c>
      <c r="L474" s="1" t="n">
        <v>70</v>
      </c>
      <c r="M474" s="1" t="n">
        <f aca="false">(L474-32)*(5/9)</f>
        <v>21.1111111111111</v>
      </c>
    </row>
    <row r="475" customFormat="false" ht="12.75" hidden="false" customHeight="false" outlineLevel="0" collapsed="false">
      <c r="A475" s="1" t="n">
        <v>526</v>
      </c>
      <c r="B475" s="1" t="n">
        <v>603661</v>
      </c>
      <c r="C475" s="1" t="n">
        <v>4217108</v>
      </c>
      <c r="D475" s="1" t="n">
        <v>1289.7</v>
      </c>
      <c r="E475" s="1" t="n">
        <v>41</v>
      </c>
      <c r="F475" s="1" t="n">
        <v>55</v>
      </c>
      <c r="G475" s="1" t="n">
        <f aca="false">(L475-32)*(5/9)</f>
        <v>21.1111111111111</v>
      </c>
      <c r="H475" s="1" t="n">
        <f aca="false">+(G475-25)/10</f>
        <v>-0.388888888888889</v>
      </c>
      <c r="I475" s="1" t="n">
        <f aca="false">1-0.203462*(H475)+0.038233*(H475)^2-0.005554*(H475)^3</f>
        <v>1.08523291220851</v>
      </c>
      <c r="J475" s="1" t="n">
        <f aca="false">+E475*I475</f>
        <v>44.4945494005487</v>
      </c>
      <c r="K475" s="1" t="n">
        <f aca="false">0.0877*J475-1.8303</f>
        <v>2.07187198242812</v>
      </c>
      <c r="L475" s="1" t="n">
        <v>70</v>
      </c>
      <c r="M475" s="1" t="n">
        <f aca="false">(L475-32)*(5/9)</f>
        <v>21.1111111111111</v>
      </c>
    </row>
    <row r="476" customFormat="false" ht="12.75" hidden="false" customHeight="false" outlineLevel="0" collapsed="false">
      <c r="A476" s="1" t="n">
        <v>527</v>
      </c>
      <c r="B476" s="1" t="n">
        <v>603711</v>
      </c>
      <c r="C476" s="1" t="n">
        <v>4217110</v>
      </c>
      <c r="D476" s="1" t="n">
        <v>1290</v>
      </c>
      <c r="E476" s="1" t="n">
        <v>43</v>
      </c>
      <c r="F476" s="1" t="n">
        <v>60</v>
      </c>
      <c r="G476" s="1" t="n">
        <f aca="false">(L476-32)*(5/9)</f>
        <v>21.1111111111111</v>
      </c>
      <c r="H476" s="1" t="n">
        <f aca="false">+(G476-25)/10</f>
        <v>-0.388888888888889</v>
      </c>
      <c r="I476" s="1" t="n">
        <f aca="false">1-0.203462*(H476)+0.038233*(H476)^2-0.005554*(H476)^3</f>
        <v>1.08523291220851</v>
      </c>
      <c r="J476" s="1" t="n">
        <f aca="false">+E476*I476</f>
        <v>46.6650152249657</v>
      </c>
      <c r="K476" s="1" t="n">
        <f aca="false">0.0877*J476-1.8303</f>
        <v>2.26222183522949</v>
      </c>
      <c r="L476" s="1" t="n">
        <v>70</v>
      </c>
      <c r="M476" s="1" t="n">
        <f aca="false">(L476-32)*(5/9)</f>
        <v>21.1111111111111</v>
      </c>
    </row>
    <row r="477" customFormat="false" ht="12.75" hidden="false" customHeight="false" outlineLevel="0" collapsed="false">
      <c r="A477" s="1" t="n">
        <v>528</v>
      </c>
      <c r="B477" s="1" t="n">
        <v>618036</v>
      </c>
      <c r="C477" s="1" t="n">
        <v>4203881</v>
      </c>
      <c r="D477" s="1" t="n">
        <v>1275.8</v>
      </c>
      <c r="E477" s="1" t="n">
        <v>50</v>
      </c>
      <c r="F477" s="1" t="n">
        <v>85</v>
      </c>
      <c r="G477" s="1" t="n">
        <f aca="false">(L477-32)*(5/9)</f>
        <v>21.1111111111111</v>
      </c>
      <c r="H477" s="1" t="n">
        <f aca="false">+(G477-25)/10</f>
        <v>-0.388888888888889</v>
      </c>
      <c r="I477" s="1" t="n">
        <f aca="false">1-0.203462*(H477)+0.038233*(H477)^2-0.005554*(H477)^3</f>
        <v>1.08523291220851</v>
      </c>
      <c r="J477" s="1" t="n">
        <f aca="false">+E477*I477</f>
        <v>54.2616456104253</v>
      </c>
      <c r="K477" s="1" t="n">
        <f aca="false">0.0877*J477-1.8303</f>
        <v>2.92844632003429</v>
      </c>
      <c r="L477" s="1" t="n">
        <v>70</v>
      </c>
      <c r="M477" s="1" t="n">
        <f aca="false">(L477-32)*(5/9)</f>
        <v>21.1111111111111</v>
      </c>
    </row>
    <row r="478" customFormat="false" ht="12.75" hidden="false" customHeight="false" outlineLevel="0" collapsed="false">
      <c r="A478" s="1" t="n">
        <v>529</v>
      </c>
      <c r="B478" s="1" t="n">
        <v>618036</v>
      </c>
      <c r="C478" s="1" t="n">
        <v>4203881</v>
      </c>
      <c r="D478" s="1" t="n">
        <v>1275.5</v>
      </c>
      <c r="E478" s="1" t="n">
        <v>34</v>
      </c>
      <c r="F478" s="1" t="n">
        <v>40</v>
      </c>
      <c r="G478" s="1" t="n">
        <f aca="false">(L478-32)*(5/9)</f>
        <v>21.1111111111111</v>
      </c>
      <c r="H478" s="1" t="n">
        <f aca="false">+(G478-25)/10</f>
        <v>-0.388888888888889</v>
      </c>
      <c r="I478" s="1" t="n">
        <f aca="false">1-0.203462*(H478)+0.038233*(H478)^2-0.005554*(H478)^3</f>
        <v>1.08523291220851</v>
      </c>
      <c r="J478" s="1" t="n">
        <f aca="false">+E478*I478</f>
        <v>36.8979190150892</v>
      </c>
      <c r="K478" s="1" t="n">
        <f aca="false">0.0877*J478-1.8303</f>
        <v>1.40564749762332</v>
      </c>
      <c r="L478" s="1" t="n">
        <v>70</v>
      </c>
      <c r="M478" s="1" t="n">
        <f aca="false">(L478-32)*(5/9)</f>
        <v>21.1111111111111</v>
      </c>
    </row>
    <row r="479" customFormat="false" ht="12.75" hidden="false" customHeight="false" outlineLevel="0" collapsed="false">
      <c r="A479" s="1" t="n">
        <v>530</v>
      </c>
      <c r="B479" s="1" t="n">
        <v>603757</v>
      </c>
      <c r="C479" s="1" t="n">
        <v>4217111</v>
      </c>
      <c r="D479" s="1" t="n">
        <v>1290</v>
      </c>
      <c r="E479" s="1" t="n">
        <v>23</v>
      </c>
      <c r="F479" s="1" t="n">
        <v>32</v>
      </c>
      <c r="G479" s="1" t="n">
        <f aca="false">(L479-32)*(5/9)</f>
        <v>21.1111111111111</v>
      </c>
      <c r="H479" s="1" t="n">
        <f aca="false">+(G479-25)/10</f>
        <v>-0.388888888888889</v>
      </c>
      <c r="I479" s="1" t="n">
        <f aca="false">1-0.203462*(H479)+0.038233*(H479)^2-0.005554*(H479)^3</f>
        <v>1.08523291220851</v>
      </c>
      <c r="J479" s="1" t="n">
        <f aca="false">+E479*I479</f>
        <v>24.9603569807956</v>
      </c>
      <c r="K479" s="1" t="n">
        <f aca="false">0.0877*J479-1.8303</f>
        <v>0.358723307215775</v>
      </c>
      <c r="L479" s="1" t="n">
        <v>70</v>
      </c>
      <c r="M479" s="1" t="n">
        <f aca="false">(L479-32)*(5/9)</f>
        <v>21.1111111111111</v>
      </c>
    </row>
    <row r="480" customFormat="false" ht="12.75" hidden="false" customHeight="false" outlineLevel="0" collapsed="false">
      <c r="A480" s="1" t="n">
        <v>531</v>
      </c>
      <c r="B480" s="1" t="n">
        <v>603787</v>
      </c>
      <c r="C480" s="1" t="n">
        <v>4217111</v>
      </c>
      <c r="D480" s="1" t="n">
        <v>1290.7</v>
      </c>
      <c r="E480" s="1" t="n">
        <v>26</v>
      </c>
      <c r="F480" s="1" t="n">
        <v>34</v>
      </c>
      <c r="G480" s="1" t="n">
        <f aca="false">(L480-32)*(5/9)</f>
        <v>21.1111111111111</v>
      </c>
      <c r="H480" s="1" t="n">
        <f aca="false">+(G480-25)/10</f>
        <v>-0.388888888888889</v>
      </c>
      <c r="I480" s="1" t="n">
        <f aca="false">1-0.203462*(H480)+0.038233*(H480)^2-0.005554*(H480)^3</f>
        <v>1.08523291220851</v>
      </c>
      <c r="J480" s="1" t="n">
        <f aca="false">+E480*I480</f>
        <v>28.2160557174211</v>
      </c>
      <c r="K480" s="1" t="n">
        <f aca="false">0.0877*J480-1.8303</f>
        <v>0.644248086417833</v>
      </c>
      <c r="L480" s="1" t="n">
        <v>70</v>
      </c>
      <c r="M480" s="1" t="n">
        <f aca="false">(L480-32)*(5/9)</f>
        <v>21.1111111111111</v>
      </c>
    </row>
    <row r="481" customFormat="false" ht="12.75" hidden="false" customHeight="false" outlineLevel="0" collapsed="false">
      <c r="A481" s="1" t="n">
        <v>532</v>
      </c>
      <c r="B481" s="1" t="n">
        <v>603794</v>
      </c>
      <c r="C481" s="1" t="n">
        <v>4217157</v>
      </c>
      <c r="D481" s="1" t="n">
        <v>1290.7</v>
      </c>
      <c r="E481" s="1" t="n">
        <v>33</v>
      </c>
      <c r="F481" s="1" t="n">
        <v>37</v>
      </c>
      <c r="G481" s="1" t="n">
        <f aca="false">(L481-32)*(5/9)</f>
        <v>21.1111111111111</v>
      </c>
      <c r="H481" s="1" t="n">
        <f aca="false">+(G481-25)/10</f>
        <v>-0.388888888888889</v>
      </c>
      <c r="I481" s="1" t="n">
        <f aca="false">1-0.203462*(H481)+0.038233*(H481)^2-0.005554*(H481)^3</f>
        <v>1.08523291220851</v>
      </c>
      <c r="J481" s="1" t="n">
        <f aca="false">+E481*I481</f>
        <v>35.8126861028807</v>
      </c>
      <c r="K481" s="1" t="n">
        <f aca="false">0.0877*J481-1.8303</f>
        <v>1.31047257122263</v>
      </c>
      <c r="L481" s="1" t="n">
        <v>70</v>
      </c>
      <c r="M481" s="1" t="n">
        <f aca="false">(L481-32)*(5/9)</f>
        <v>21.1111111111111</v>
      </c>
    </row>
    <row r="482" customFormat="false" ht="12.75" hidden="false" customHeight="false" outlineLevel="0" collapsed="false">
      <c r="A482" s="1" t="n">
        <v>533</v>
      </c>
      <c r="B482" s="1" t="n">
        <v>603754</v>
      </c>
      <c r="C482" s="1" t="n">
        <v>4217157</v>
      </c>
      <c r="D482" s="1" t="n">
        <v>1291.4</v>
      </c>
      <c r="E482" s="1" t="n">
        <v>30</v>
      </c>
      <c r="F482" s="1" t="n">
        <v>35</v>
      </c>
      <c r="G482" s="1" t="n">
        <f aca="false">(L482-32)*(5/9)</f>
        <v>21.1111111111111</v>
      </c>
      <c r="H482" s="1" t="n">
        <f aca="false">+(G482-25)/10</f>
        <v>-0.388888888888889</v>
      </c>
      <c r="I482" s="1" t="n">
        <f aca="false">1-0.203462*(H482)+0.038233*(H482)^2-0.005554*(H482)^3</f>
        <v>1.08523291220851</v>
      </c>
      <c r="J482" s="1" t="n">
        <f aca="false">+E482*I482</f>
        <v>32.5569873662552</v>
      </c>
      <c r="K482" s="1" t="n">
        <f aca="false">0.0877*J482-1.8303</f>
        <v>1.02494779202058</v>
      </c>
      <c r="L482" s="1" t="n">
        <v>70</v>
      </c>
      <c r="M482" s="1" t="n">
        <f aca="false">(L482-32)*(5/9)</f>
        <v>21.1111111111111</v>
      </c>
    </row>
    <row r="483" customFormat="false" ht="12.75" hidden="false" customHeight="false" outlineLevel="0" collapsed="false">
      <c r="A483" s="1" t="n">
        <v>536</v>
      </c>
      <c r="B483" s="1" t="n">
        <v>603620</v>
      </c>
      <c r="C483" s="1" t="n">
        <v>4217151</v>
      </c>
      <c r="D483" s="1" t="n">
        <v>1292.8</v>
      </c>
      <c r="E483" s="1" t="n">
        <v>34</v>
      </c>
      <c r="F483" s="1" t="n">
        <v>41</v>
      </c>
      <c r="G483" s="1" t="n">
        <f aca="false">(L483-32)*(5/9)</f>
        <v>21.1111111111111</v>
      </c>
      <c r="H483" s="1" t="n">
        <f aca="false">+(G483-25)/10</f>
        <v>-0.388888888888889</v>
      </c>
      <c r="I483" s="1" t="n">
        <f aca="false">1-0.203462*(H483)+0.038233*(H483)^2-0.005554*(H483)^3</f>
        <v>1.08523291220851</v>
      </c>
      <c r="J483" s="1" t="n">
        <f aca="false">+E483*I483</f>
        <v>36.8979190150892</v>
      </c>
      <c r="K483" s="1" t="n">
        <f aca="false">0.0877*J483-1.8303</f>
        <v>1.40564749762332</v>
      </c>
      <c r="L483" s="1" t="n">
        <v>70</v>
      </c>
      <c r="M483" s="1" t="n">
        <f aca="false">(L483-32)*(5/9)</f>
        <v>21.1111111111111</v>
      </c>
    </row>
    <row r="484" customFormat="false" ht="12.75" hidden="false" customHeight="false" outlineLevel="0" collapsed="false">
      <c r="A484" s="1" t="n">
        <v>537</v>
      </c>
      <c r="B484" s="1" t="n">
        <v>603576</v>
      </c>
      <c r="C484" s="1" t="n">
        <v>4217152</v>
      </c>
      <c r="D484" s="1" t="n">
        <v>1293.6</v>
      </c>
      <c r="E484" s="1" t="n">
        <v>31</v>
      </c>
      <c r="F484" s="1" t="n">
        <v>40</v>
      </c>
      <c r="G484" s="1" t="n">
        <f aca="false">(L484-32)*(5/9)</f>
        <v>21.1111111111111</v>
      </c>
      <c r="H484" s="1" t="n">
        <f aca="false">+(G484-25)/10</f>
        <v>-0.388888888888889</v>
      </c>
      <c r="I484" s="1" t="n">
        <f aca="false">1-0.203462*(H484)+0.038233*(H484)^2-0.005554*(H484)^3</f>
        <v>1.08523291220851</v>
      </c>
      <c r="J484" s="1" t="n">
        <f aca="false">+E484*I484</f>
        <v>33.6422202784637</v>
      </c>
      <c r="K484" s="1" t="n">
        <f aca="false">0.0877*J484-1.8303</f>
        <v>1.12012271842126</v>
      </c>
      <c r="L484" s="1" t="n">
        <v>70</v>
      </c>
      <c r="M484" s="1" t="n">
        <f aca="false">(L484-32)*(5/9)</f>
        <v>21.1111111111111</v>
      </c>
    </row>
    <row r="485" customFormat="false" ht="12.75" hidden="false" customHeight="false" outlineLevel="0" collapsed="false">
      <c r="A485" s="1" t="n">
        <v>538</v>
      </c>
      <c r="B485" s="1" t="n">
        <v>603530</v>
      </c>
      <c r="C485" s="1" t="n">
        <v>4217150</v>
      </c>
      <c r="D485" s="1" t="n">
        <v>1293.3</v>
      </c>
      <c r="E485" s="1" t="n">
        <v>30</v>
      </c>
      <c r="F485" s="1" t="n">
        <v>36</v>
      </c>
      <c r="G485" s="1" t="n">
        <f aca="false">(L485-32)*(5/9)</f>
        <v>21.1111111111111</v>
      </c>
      <c r="H485" s="1" t="n">
        <f aca="false">+(G485-25)/10</f>
        <v>-0.388888888888889</v>
      </c>
      <c r="I485" s="1" t="n">
        <f aca="false">1-0.203462*(H485)+0.038233*(H485)^2-0.005554*(H485)^3</f>
        <v>1.08523291220851</v>
      </c>
      <c r="J485" s="1" t="n">
        <f aca="false">+E485*I485</f>
        <v>32.5569873662552</v>
      </c>
      <c r="K485" s="1" t="n">
        <f aca="false">0.0877*J485-1.8303</f>
        <v>1.02494779202058</v>
      </c>
      <c r="L485" s="1" t="n">
        <v>70</v>
      </c>
      <c r="M485" s="1" t="n">
        <f aca="false">(L485-32)*(5/9)</f>
        <v>21.1111111111111</v>
      </c>
    </row>
    <row r="486" customFormat="false" ht="12.75" hidden="false" customHeight="false" outlineLevel="0" collapsed="false">
      <c r="A486" s="1" t="n">
        <v>539</v>
      </c>
      <c r="B486" s="1" t="n">
        <v>603486</v>
      </c>
      <c r="C486" s="1" t="n">
        <v>4217148</v>
      </c>
      <c r="D486" s="1" t="n">
        <v>1293.1</v>
      </c>
      <c r="E486" s="1" t="n">
        <v>32</v>
      </c>
      <c r="F486" s="1" t="n">
        <v>35</v>
      </c>
      <c r="G486" s="1" t="n">
        <f aca="false">(L486-32)*(5/9)</f>
        <v>21.1111111111111</v>
      </c>
      <c r="H486" s="1" t="n">
        <f aca="false">+(G486-25)/10</f>
        <v>-0.388888888888889</v>
      </c>
      <c r="I486" s="1" t="n">
        <f aca="false">1-0.203462*(H486)+0.038233*(H486)^2-0.005554*(H486)^3</f>
        <v>1.08523291220851</v>
      </c>
      <c r="J486" s="1" t="n">
        <f aca="false">+E486*I486</f>
        <v>34.7274531906722</v>
      </c>
      <c r="K486" s="1" t="n">
        <f aca="false">0.0877*J486-1.8303</f>
        <v>1.21529764482195</v>
      </c>
      <c r="L486" s="1" t="n">
        <v>70</v>
      </c>
      <c r="M486" s="1" t="n">
        <f aca="false">(L486-32)*(5/9)</f>
        <v>21.1111111111111</v>
      </c>
    </row>
    <row r="487" customFormat="false" ht="12.75" hidden="false" customHeight="false" outlineLevel="0" collapsed="false">
      <c r="A487" s="1" t="n">
        <v>540</v>
      </c>
      <c r="B487" s="1" t="n">
        <v>603447</v>
      </c>
      <c r="C487" s="1" t="n">
        <v>4217149</v>
      </c>
      <c r="D487" s="1" t="n">
        <v>1293.8</v>
      </c>
      <c r="E487" s="1" t="n">
        <v>33</v>
      </c>
      <c r="F487" s="1" t="n">
        <v>52</v>
      </c>
      <c r="G487" s="1" t="n">
        <f aca="false">(L487-32)*(5/9)</f>
        <v>21.1111111111111</v>
      </c>
      <c r="H487" s="1" t="n">
        <f aca="false">+(G487-25)/10</f>
        <v>-0.388888888888889</v>
      </c>
      <c r="I487" s="1" t="n">
        <f aca="false">1-0.203462*(H487)+0.038233*(H487)^2-0.005554*(H487)^3</f>
        <v>1.08523291220851</v>
      </c>
      <c r="J487" s="1" t="n">
        <f aca="false">+E487*I487</f>
        <v>35.8126861028807</v>
      </c>
      <c r="K487" s="1" t="n">
        <f aca="false">0.0877*J487-1.8303</f>
        <v>1.31047257122263</v>
      </c>
      <c r="L487" s="1" t="n">
        <v>70</v>
      </c>
      <c r="M487" s="1" t="n">
        <f aca="false">(L487-32)*(5/9)</f>
        <v>21.1111111111111</v>
      </c>
    </row>
    <row r="488" customFormat="false" ht="12.75" hidden="false" customHeight="false" outlineLevel="0" collapsed="false">
      <c r="A488" s="1" t="n">
        <v>541</v>
      </c>
      <c r="B488" s="1" t="n">
        <v>603407</v>
      </c>
      <c r="C488" s="1" t="n">
        <v>4217150</v>
      </c>
      <c r="D488" s="1" t="n">
        <v>1294.5</v>
      </c>
      <c r="E488" s="1" t="n">
        <v>24</v>
      </c>
      <c r="F488" s="1" t="n">
        <v>60</v>
      </c>
      <c r="G488" s="1" t="n">
        <f aca="false">(L488-32)*(5/9)</f>
        <v>21.1111111111111</v>
      </c>
      <c r="H488" s="1" t="n">
        <f aca="false">+(G488-25)/10</f>
        <v>-0.388888888888889</v>
      </c>
      <c r="I488" s="1" t="n">
        <f aca="false">1-0.203462*(H488)+0.038233*(H488)^2-0.005554*(H488)^3</f>
        <v>1.08523291220851</v>
      </c>
      <c r="J488" s="1" t="n">
        <f aca="false">+E488*I488</f>
        <v>26.0455898930041</v>
      </c>
      <c r="K488" s="1" t="n">
        <f aca="false">0.0877*J488-1.8303</f>
        <v>0.453898233616461</v>
      </c>
      <c r="L488" s="1" t="n">
        <v>70</v>
      </c>
      <c r="M488" s="1" t="n">
        <f aca="false">(L488-32)*(5/9)</f>
        <v>21.1111111111111</v>
      </c>
    </row>
    <row r="489" customFormat="false" ht="12.75" hidden="false" customHeight="false" outlineLevel="0" collapsed="false">
      <c r="A489" s="1" t="n">
        <v>542</v>
      </c>
      <c r="B489" s="1" t="n">
        <v>603410</v>
      </c>
      <c r="C489" s="1" t="n">
        <v>4217191</v>
      </c>
      <c r="D489" s="1" t="n">
        <v>1291.6</v>
      </c>
      <c r="E489" s="1" t="n">
        <v>31</v>
      </c>
      <c r="F489" s="1" t="n">
        <v>42</v>
      </c>
      <c r="G489" s="1" t="n">
        <f aca="false">(L489-32)*(5/9)</f>
        <v>21.1111111111111</v>
      </c>
      <c r="H489" s="1" t="n">
        <f aca="false">+(G489-25)/10</f>
        <v>-0.388888888888889</v>
      </c>
      <c r="I489" s="1" t="n">
        <f aca="false">1-0.203462*(H489)+0.038233*(H489)^2-0.005554*(H489)^3</f>
        <v>1.08523291220851</v>
      </c>
      <c r="J489" s="1" t="n">
        <f aca="false">+E489*I489</f>
        <v>33.6422202784637</v>
      </c>
      <c r="K489" s="1" t="n">
        <f aca="false">0.0877*J489-1.8303</f>
        <v>1.12012271842126</v>
      </c>
      <c r="L489" s="1" t="n">
        <v>70</v>
      </c>
      <c r="M489" s="1" t="n">
        <f aca="false">(L489-32)*(5/9)</f>
        <v>21.1111111111111</v>
      </c>
    </row>
    <row r="490" customFormat="false" ht="12.75" hidden="false" customHeight="false" outlineLevel="0" collapsed="false">
      <c r="A490" s="1" t="n">
        <v>543</v>
      </c>
      <c r="B490" s="1" t="n">
        <v>603457</v>
      </c>
      <c r="C490" s="1" t="n">
        <v>4217193</v>
      </c>
      <c r="D490" s="1" t="n">
        <v>1292.6</v>
      </c>
      <c r="E490" s="1" t="n">
        <v>44</v>
      </c>
      <c r="F490" s="1" t="n">
        <v>56</v>
      </c>
      <c r="G490" s="1" t="n">
        <f aca="false">(L490-32)*(5/9)</f>
        <v>21.1111111111111</v>
      </c>
      <c r="H490" s="1" t="n">
        <f aca="false">+(G490-25)/10</f>
        <v>-0.388888888888889</v>
      </c>
      <c r="I490" s="1" t="n">
        <f aca="false">1-0.203462*(H490)+0.038233*(H490)^2-0.005554*(H490)^3</f>
        <v>1.08523291220851</v>
      </c>
      <c r="J490" s="1" t="n">
        <f aca="false">+E490*I490</f>
        <v>47.7502481371742</v>
      </c>
      <c r="K490" s="1" t="n">
        <f aca="false">0.0877*J490-1.8303</f>
        <v>2.35739676163018</v>
      </c>
      <c r="L490" s="1" t="n">
        <v>70</v>
      </c>
      <c r="M490" s="1" t="n">
        <f aca="false">(L490-32)*(5/9)</f>
        <v>21.1111111111111</v>
      </c>
    </row>
    <row r="491" customFormat="false" ht="12.75" hidden="false" customHeight="false" outlineLevel="0" collapsed="false">
      <c r="A491" s="1" t="n">
        <v>544</v>
      </c>
      <c r="B491" s="1" t="n">
        <v>603516</v>
      </c>
      <c r="C491" s="1" t="n">
        <v>4217193</v>
      </c>
      <c r="D491" s="1" t="n">
        <v>1292.6</v>
      </c>
      <c r="E491" s="1" t="n">
        <v>41</v>
      </c>
      <c r="F491" s="1" t="n">
        <v>53</v>
      </c>
      <c r="G491" s="1" t="n">
        <f aca="false">(L491-32)*(5/9)</f>
        <v>21.1111111111111</v>
      </c>
      <c r="H491" s="1" t="n">
        <f aca="false">+(G491-25)/10</f>
        <v>-0.388888888888889</v>
      </c>
      <c r="I491" s="1" t="n">
        <f aca="false">1-0.203462*(H491)+0.038233*(H491)^2-0.005554*(H491)^3</f>
        <v>1.08523291220851</v>
      </c>
      <c r="J491" s="1" t="n">
        <f aca="false">+E491*I491</f>
        <v>44.4945494005487</v>
      </c>
      <c r="K491" s="1" t="n">
        <f aca="false">0.0877*J491-1.8303</f>
        <v>2.07187198242812</v>
      </c>
      <c r="L491" s="1" t="n">
        <v>70</v>
      </c>
      <c r="M491" s="1" t="n">
        <f aca="false">(L491-32)*(5/9)</f>
        <v>21.1111111111111</v>
      </c>
    </row>
    <row r="492" customFormat="false" ht="12.75" hidden="false" customHeight="false" outlineLevel="0" collapsed="false">
      <c r="A492" s="1" t="n">
        <v>545</v>
      </c>
      <c r="B492" s="1" t="n">
        <v>603557</v>
      </c>
      <c r="C492" s="1" t="n">
        <v>4217194</v>
      </c>
      <c r="D492" s="1" t="n">
        <v>1292.1</v>
      </c>
      <c r="E492" s="1" t="n">
        <v>44</v>
      </c>
      <c r="F492" s="1" t="n">
        <v>56</v>
      </c>
      <c r="G492" s="1" t="n">
        <f aca="false">(L492-32)*(5/9)</f>
        <v>21.1111111111111</v>
      </c>
      <c r="H492" s="1" t="n">
        <f aca="false">+(G492-25)/10</f>
        <v>-0.388888888888889</v>
      </c>
      <c r="I492" s="1" t="n">
        <f aca="false">1-0.203462*(H492)+0.038233*(H492)^2-0.005554*(H492)^3</f>
        <v>1.08523291220851</v>
      </c>
      <c r="J492" s="1" t="n">
        <f aca="false">+E492*I492</f>
        <v>47.7502481371742</v>
      </c>
      <c r="K492" s="1" t="n">
        <f aca="false">0.0877*J492-1.8303</f>
        <v>2.35739676163018</v>
      </c>
      <c r="L492" s="1" t="n">
        <v>70</v>
      </c>
      <c r="M492" s="1" t="n">
        <f aca="false">(L492-32)*(5/9)</f>
        <v>21.1111111111111</v>
      </c>
    </row>
    <row r="493" customFormat="false" ht="12.75" hidden="false" customHeight="false" outlineLevel="0" collapsed="false">
      <c r="A493" s="1" t="n">
        <v>546</v>
      </c>
      <c r="B493" s="1" t="n">
        <v>603599</v>
      </c>
      <c r="C493" s="1" t="n">
        <v>4217195</v>
      </c>
      <c r="D493" s="1" t="n">
        <v>1293.1</v>
      </c>
      <c r="E493" s="1" t="n">
        <v>50</v>
      </c>
      <c r="F493" s="1" t="n">
        <v>64</v>
      </c>
      <c r="G493" s="1" t="n">
        <f aca="false">(L493-32)*(5/9)</f>
        <v>21.1111111111111</v>
      </c>
      <c r="H493" s="1" t="n">
        <f aca="false">+(G493-25)/10</f>
        <v>-0.388888888888889</v>
      </c>
      <c r="I493" s="1" t="n">
        <f aca="false">1-0.203462*(H493)+0.038233*(H493)^2-0.005554*(H493)^3</f>
        <v>1.08523291220851</v>
      </c>
      <c r="J493" s="1" t="n">
        <f aca="false">+E493*I493</f>
        <v>54.2616456104253</v>
      </c>
      <c r="K493" s="1" t="n">
        <f aca="false">0.0877*J493-1.8303</f>
        <v>2.92844632003429</v>
      </c>
      <c r="L493" s="1" t="n">
        <v>70</v>
      </c>
      <c r="M493" s="1" t="n">
        <f aca="false">(L493-32)*(5/9)</f>
        <v>21.1111111111111</v>
      </c>
    </row>
    <row r="494" customFormat="false" ht="12.75" hidden="false" customHeight="false" outlineLevel="0" collapsed="false">
      <c r="A494" s="1" t="n">
        <v>547</v>
      </c>
      <c r="B494" s="1" t="n">
        <v>603640</v>
      </c>
      <c r="C494" s="1" t="n">
        <v>4217195</v>
      </c>
      <c r="D494" s="1" t="n">
        <v>1291.9</v>
      </c>
      <c r="E494" s="1" t="n">
        <v>42</v>
      </c>
      <c r="F494" s="1" t="n">
        <v>56</v>
      </c>
      <c r="G494" s="1" t="n">
        <f aca="false">(L494-32)*(5/9)</f>
        <v>21.1111111111111</v>
      </c>
      <c r="H494" s="1" t="n">
        <f aca="false">+(G494-25)/10</f>
        <v>-0.388888888888889</v>
      </c>
      <c r="I494" s="1" t="n">
        <f aca="false">1-0.203462*(H494)+0.038233*(H494)^2-0.005554*(H494)^3</f>
        <v>1.08523291220851</v>
      </c>
      <c r="J494" s="1" t="n">
        <f aca="false">+E494*I494</f>
        <v>45.5797823127572</v>
      </c>
      <c r="K494" s="1" t="n">
        <f aca="false">0.0877*J494-1.8303</f>
        <v>2.16704690882881</v>
      </c>
      <c r="L494" s="1" t="n">
        <v>70</v>
      </c>
      <c r="M494" s="1" t="n">
        <f aca="false">(L494-32)*(5/9)</f>
        <v>21.1111111111111</v>
      </c>
    </row>
    <row r="495" customFormat="false" ht="12.75" hidden="false" customHeight="false" outlineLevel="0" collapsed="false">
      <c r="A495" s="1" t="n">
        <v>548</v>
      </c>
      <c r="B495" s="1" t="n">
        <v>603687</v>
      </c>
      <c r="C495" s="1" t="n">
        <v>4217196</v>
      </c>
      <c r="D495" s="1" t="n">
        <v>1290.9</v>
      </c>
      <c r="E495" s="1" t="n">
        <v>37</v>
      </c>
      <c r="F495" s="1" t="n">
        <v>49</v>
      </c>
      <c r="G495" s="1" t="n">
        <f aca="false">(L495-32)*(5/9)</f>
        <v>21.1111111111111</v>
      </c>
      <c r="H495" s="1" t="n">
        <f aca="false">+(G495-25)/10</f>
        <v>-0.388888888888889</v>
      </c>
      <c r="I495" s="1" t="n">
        <f aca="false">1-0.203462*(H495)+0.038233*(H495)^2-0.005554*(H495)^3</f>
        <v>1.08523291220851</v>
      </c>
      <c r="J495" s="1" t="n">
        <f aca="false">+E495*I495</f>
        <v>40.1536177517147</v>
      </c>
      <c r="K495" s="1" t="n">
        <f aca="false">0.0877*J495-1.8303</f>
        <v>1.69117227682538</v>
      </c>
      <c r="L495" s="1" t="n">
        <v>70</v>
      </c>
      <c r="M495" s="1" t="n">
        <f aca="false">(L495-32)*(5/9)</f>
        <v>21.1111111111111</v>
      </c>
    </row>
    <row r="496" customFormat="false" ht="12.75" hidden="false" customHeight="false" outlineLevel="0" collapsed="false">
      <c r="A496" s="1" t="n">
        <v>549</v>
      </c>
      <c r="B496" s="1" t="n">
        <v>603724</v>
      </c>
      <c r="C496" s="1" t="n">
        <v>4217197</v>
      </c>
      <c r="D496" s="1" t="n">
        <v>1290.4</v>
      </c>
      <c r="E496" s="1" t="n">
        <v>43</v>
      </c>
      <c r="F496" s="1" t="n">
        <v>54</v>
      </c>
      <c r="G496" s="1" t="n">
        <f aca="false">(L496-32)*(5/9)</f>
        <v>21.1111111111111</v>
      </c>
      <c r="H496" s="1" t="n">
        <f aca="false">+(G496-25)/10</f>
        <v>-0.388888888888889</v>
      </c>
      <c r="I496" s="1" t="n">
        <f aca="false">1-0.203462*(H496)+0.038233*(H496)^2-0.005554*(H496)^3</f>
        <v>1.08523291220851</v>
      </c>
      <c r="J496" s="1" t="n">
        <f aca="false">+E496*I496</f>
        <v>46.6650152249657</v>
      </c>
      <c r="K496" s="1" t="n">
        <f aca="false">0.0877*J496-1.8303</f>
        <v>2.26222183522949</v>
      </c>
      <c r="L496" s="1" t="n">
        <v>70</v>
      </c>
      <c r="M496" s="1" t="n">
        <f aca="false">(L496-32)*(5/9)</f>
        <v>21.1111111111111</v>
      </c>
    </row>
    <row r="497" customFormat="false" ht="12.75" hidden="false" customHeight="false" outlineLevel="0" collapsed="false">
      <c r="A497" s="1" t="n">
        <v>550</v>
      </c>
      <c r="B497" s="1" t="n">
        <v>603760</v>
      </c>
      <c r="C497" s="1" t="n">
        <v>4217198</v>
      </c>
      <c r="D497" s="1" t="n">
        <v>1290.7</v>
      </c>
      <c r="E497" s="1" t="n">
        <v>54</v>
      </c>
      <c r="F497" s="1" t="n">
        <v>67</v>
      </c>
      <c r="G497" s="1" t="n">
        <f aca="false">(L497-32)*(5/9)</f>
        <v>21.1111111111111</v>
      </c>
      <c r="H497" s="1" t="n">
        <f aca="false">+(G497-25)/10</f>
        <v>-0.388888888888889</v>
      </c>
      <c r="I497" s="1" t="n">
        <f aca="false">1-0.203462*(H497)+0.038233*(H497)^2-0.005554*(H497)^3</f>
        <v>1.08523291220851</v>
      </c>
      <c r="J497" s="1" t="n">
        <f aca="false">+E497*I497</f>
        <v>58.6025772592593</v>
      </c>
      <c r="K497" s="1" t="n">
        <f aca="false">0.0877*J497-1.8303</f>
        <v>3.30914602563704</v>
      </c>
      <c r="L497" s="1" t="n">
        <v>70</v>
      </c>
      <c r="M497" s="1" t="n">
        <f aca="false">(L497-32)*(5/9)</f>
        <v>21.1111111111111</v>
      </c>
    </row>
    <row r="498" customFormat="false" ht="12.75" hidden="false" customHeight="false" outlineLevel="0" collapsed="false">
      <c r="A498" s="1" t="n">
        <v>551</v>
      </c>
      <c r="B498" s="1" t="n">
        <v>603792</v>
      </c>
      <c r="C498" s="1" t="n">
        <v>4217199</v>
      </c>
      <c r="D498" s="1" t="n">
        <v>1290.7</v>
      </c>
      <c r="E498" s="1" t="n">
        <v>40</v>
      </c>
      <c r="F498" s="1" t="n">
        <v>46</v>
      </c>
      <c r="G498" s="1" t="n">
        <f aca="false">(L498-32)*(5/9)</f>
        <v>21.1111111111111</v>
      </c>
      <c r="H498" s="1" t="n">
        <f aca="false">+(G498-25)/10</f>
        <v>-0.388888888888889</v>
      </c>
      <c r="I498" s="1" t="n">
        <f aca="false">1-0.203462*(H498)+0.038233*(H498)^2-0.005554*(H498)^3</f>
        <v>1.08523291220851</v>
      </c>
      <c r="J498" s="1" t="n">
        <f aca="false">+E498*I498</f>
        <v>43.4093164883402</v>
      </c>
      <c r="K498" s="1" t="n">
        <f aca="false">0.0877*J498-1.8303</f>
        <v>1.97669705602744</v>
      </c>
      <c r="L498" s="1" t="n">
        <v>70</v>
      </c>
      <c r="M498" s="1" t="n">
        <f aca="false">(L498-32)*(5/9)</f>
        <v>21.1111111111111</v>
      </c>
    </row>
    <row r="499" customFormat="false" ht="12.75" hidden="false" customHeight="false" outlineLevel="0" collapsed="false">
      <c r="A499" s="1" t="n">
        <v>552</v>
      </c>
      <c r="B499" s="1" t="n">
        <v>603791</v>
      </c>
      <c r="C499" s="1" t="n">
        <v>4217248</v>
      </c>
      <c r="D499" s="1" t="n">
        <v>1291.6</v>
      </c>
      <c r="E499" s="1" t="n">
        <v>37</v>
      </c>
      <c r="F499" s="1" t="n">
        <v>97</v>
      </c>
      <c r="G499" s="1" t="n">
        <f aca="false">(L499-32)*(5/9)</f>
        <v>21.1111111111111</v>
      </c>
      <c r="H499" s="1" t="n">
        <f aca="false">+(G499-25)/10</f>
        <v>-0.388888888888889</v>
      </c>
      <c r="I499" s="1" t="n">
        <f aca="false">1-0.203462*(H499)+0.038233*(H499)^2-0.005554*(H499)^3</f>
        <v>1.08523291220851</v>
      </c>
      <c r="J499" s="1" t="n">
        <f aca="false">+E499*I499</f>
        <v>40.1536177517147</v>
      </c>
      <c r="K499" s="1" t="n">
        <f aca="false">0.0877*J499-1.8303</f>
        <v>1.69117227682538</v>
      </c>
      <c r="L499" s="1" t="n">
        <v>70</v>
      </c>
      <c r="M499" s="1" t="n">
        <f aca="false">(L499-32)*(5/9)</f>
        <v>21.1111111111111</v>
      </c>
    </row>
    <row r="500" customFormat="false" ht="12.75" hidden="false" customHeight="false" outlineLevel="0" collapsed="false">
      <c r="A500" s="1" t="n">
        <v>553</v>
      </c>
      <c r="B500" s="1" t="n">
        <v>603742</v>
      </c>
      <c r="C500" s="1" t="n">
        <v>4217248</v>
      </c>
      <c r="D500" s="1" t="n">
        <v>1291.6</v>
      </c>
      <c r="E500" s="1" t="n">
        <v>30</v>
      </c>
      <c r="F500" s="1" t="n">
        <v>42</v>
      </c>
      <c r="G500" s="1" t="n">
        <f aca="false">(L500-32)*(5/9)</f>
        <v>21.1111111111111</v>
      </c>
      <c r="H500" s="1" t="n">
        <f aca="false">+(G500-25)/10</f>
        <v>-0.388888888888889</v>
      </c>
      <c r="I500" s="1" t="n">
        <f aca="false">1-0.203462*(H500)+0.038233*(H500)^2-0.005554*(H500)^3</f>
        <v>1.08523291220851</v>
      </c>
      <c r="J500" s="1" t="n">
        <f aca="false">+E500*I500</f>
        <v>32.5569873662552</v>
      </c>
      <c r="K500" s="1" t="n">
        <f aca="false">0.0877*J500-1.8303</f>
        <v>1.02494779202058</v>
      </c>
      <c r="L500" s="1" t="n">
        <v>70</v>
      </c>
      <c r="M500" s="1" t="n">
        <f aca="false">(L500-32)*(5/9)</f>
        <v>21.1111111111111</v>
      </c>
    </row>
    <row r="501" customFormat="false" ht="12.75" hidden="false" customHeight="false" outlineLevel="0" collapsed="false">
      <c r="A501" s="1" t="n">
        <v>554</v>
      </c>
      <c r="B501" s="1" t="n">
        <v>603691</v>
      </c>
      <c r="C501" s="1" t="n">
        <v>4217248</v>
      </c>
      <c r="D501" s="1" t="n">
        <v>1291.6</v>
      </c>
      <c r="E501" s="1" t="n">
        <v>39</v>
      </c>
      <c r="F501" s="1" t="n">
        <v>45</v>
      </c>
      <c r="G501" s="1" t="n">
        <f aca="false">(L501-32)*(5/9)</f>
        <v>21.1111111111111</v>
      </c>
      <c r="H501" s="1" t="n">
        <f aca="false">+(G501-25)/10</f>
        <v>-0.388888888888889</v>
      </c>
      <c r="I501" s="1" t="n">
        <f aca="false">1-0.203462*(H501)+0.038233*(H501)^2-0.005554*(H501)^3</f>
        <v>1.08523291220851</v>
      </c>
      <c r="J501" s="1" t="n">
        <f aca="false">+E501*I501</f>
        <v>42.3240835761317</v>
      </c>
      <c r="K501" s="1" t="n">
        <f aca="false">0.0877*J501-1.8303</f>
        <v>1.88152212962675</v>
      </c>
      <c r="L501" s="1" t="n">
        <v>70</v>
      </c>
      <c r="M501" s="1" t="n">
        <f aca="false">(L501-32)*(5/9)</f>
        <v>21.1111111111111</v>
      </c>
    </row>
    <row r="502" customFormat="false" ht="12.75" hidden="false" customHeight="false" outlineLevel="0" collapsed="false">
      <c r="A502" s="1" t="n">
        <v>555</v>
      </c>
      <c r="B502" s="1" t="n">
        <v>603639</v>
      </c>
      <c r="C502" s="1" t="n">
        <v>4217247</v>
      </c>
      <c r="D502" s="1" t="n">
        <v>1291.6</v>
      </c>
      <c r="E502" s="1" t="n">
        <v>36</v>
      </c>
      <c r="F502" s="1" t="n">
        <v>41</v>
      </c>
      <c r="G502" s="1" t="n">
        <f aca="false">(L502-32)*(5/9)</f>
        <v>21.1111111111111</v>
      </c>
      <c r="H502" s="1" t="n">
        <f aca="false">+(G502-25)/10</f>
        <v>-0.388888888888889</v>
      </c>
      <c r="I502" s="1" t="n">
        <f aca="false">1-0.203462*(H502)+0.038233*(H502)^2-0.005554*(H502)^3</f>
        <v>1.08523291220851</v>
      </c>
      <c r="J502" s="1" t="n">
        <f aca="false">+E502*I502</f>
        <v>39.0683848395062</v>
      </c>
      <c r="K502" s="1" t="n">
        <f aca="false">0.0877*J502-1.8303</f>
        <v>1.59599735042469</v>
      </c>
      <c r="L502" s="1" t="n">
        <v>70</v>
      </c>
      <c r="M502" s="1" t="n">
        <f aca="false">(L502-32)*(5/9)</f>
        <v>21.1111111111111</v>
      </c>
    </row>
    <row r="503" customFormat="false" ht="12.75" hidden="false" customHeight="false" outlineLevel="0" collapsed="false">
      <c r="A503" s="1" t="n">
        <v>556</v>
      </c>
      <c r="B503" s="1" t="n">
        <v>603597</v>
      </c>
      <c r="C503" s="1" t="n">
        <v>4217246</v>
      </c>
      <c r="D503" s="1" t="n">
        <v>1291.9</v>
      </c>
      <c r="E503" s="1" t="n">
        <v>28</v>
      </c>
      <c r="F503" s="1" t="n">
        <v>39</v>
      </c>
      <c r="G503" s="1" t="n">
        <f aca="false">(L503-32)*(5/9)</f>
        <v>21.1111111111111</v>
      </c>
      <c r="H503" s="1" t="n">
        <f aca="false">+(G503-25)/10</f>
        <v>-0.388888888888889</v>
      </c>
      <c r="I503" s="1" t="n">
        <f aca="false">1-0.203462*(H503)+0.038233*(H503)^2-0.005554*(H503)^3</f>
        <v>1.08523291220851</v>
      </c>
      <c r="J503" s="1" t="n">
        <f aca="false">+E503*I503</f>
        <v>30.3865215418381</v>
      </c>
      <c r="K503" s="1" t="n">
        <f aca="false">0.0877*J503-1.8303</f>
        <v>0.834597939219205</v>
      </c>
      <c r="L503" s="1" t="n">
        <v>70</v>
      </c>
      <c r="M503" s="1" t="n">
        <f aca="false">(L503-32)*(5/9)</f>
        <v>21.1111111111111</v>
      </c>
    </row>
    <row r="504" customFormat="false" ht="12.75" hidden="false" customHeight="false" outlineLevel="0" collapsed="false">
      <c r="A504" s="1" t="n">
        <v>557</v>
      </c>
      <c r="B504" s="1" t="n">
        <v>603551</v>
      </c>
      <c r="C504" s="1" t="n">
        <v>4217247</v>
      </c>
      <c r="D504" s="1" t="n">
        <v>1291.2</v>
      </c>
      <c r="E504" s="1" t="n">
        <v>33</v>
      </c>
      <c r="F504" s="1" t="n">
        <v>42</v>
      </c>
      <c r="G504" s="1" t="n">
        <f aca="false">(L504-32)*(5/9)</f>
        <v>21.1111111111111</v>
      </c>
      <c r="H504" s="1" t="n">
        <f aca="false">+(G504-25)/10</f>
        <v>-0.388888888888889</v>
      </c>
      <c r="I504" s="1" t="n">
        <f aca="false">1-0.203462*(H504)+0.038233*(H504)^2-0.005554*(H504)^3</f>
        <v>1.08523291220851</v>
      </c>
      <c r="J504" s="1" t="n">
        <f aca="false">+E504*I504</f>
        <v>35.8126861028807</v>
      </c>
      <c r="K504" s="1" t="n">
        <f aca="false">0.0877*J504-1.8303</f>
        <v>1.31047257122263</v>
      </c>
      <c r="L504" s="1" t="n">
        <v>70</v>
      </c>
      <c r="M504" s="1" t="n">
        <f aca="false">(L504-32)*(5/9)</f>
        <v>21.1111111111111</v>
      </c>
    </row>
    <row r="505" customFormat="false" ht="12.75" hidden="false" customHeight="false" outlineLevel="0" collapsed="false">
      <c r="A505" s="1" t="n">
        <v>558</v>
      </c>
      <c r="B505" s="1" t="n">
        <v>603506</v>
      </c>
      <c r="C505" s="1" t="n">
        <v>4217246</v>
      </c>
      <c r="D505" s="1" t="n">
        <v>1291.4</v>
      </c>
      <c r="E505" s="1" t="n">
        <v>39</v>
      </c>
      <c r="F505" s="1" t="n">
        <v>45</v>
      </c>
      <c r="G505" s="1" t="n">
        <f aca="false">(L505-32)*(5/9)</f>
        <v>21.1111111111111</v>
      </c>
      <c r="H505" s="1" t="n">
        <f aca="false">+(G505-25)/10</f>
        <v>-0.388888888888889</v>
      </c>
      <c r="I505" s="1" t="n">
        <f aca="false">1-0.203462*(H505)+0.038233*(H505)^2-0.005554*(H505)^3</f>
        <v>1.08523291220851</v>
      </c>
      <c r="J505" s="1" t="n">
        <f aca="false">+E505*I505</f>
        <v>42.3240835761317</v>
      </c>
      <c r="K505" s="1" t="n">
        <f aca="false">0.0877*J505-1.8303</f>
        <v>1.88152212962675</v>
      </c>
      <c r="L505" s="1" t="n">
        <v>70</v>
      </c>
      <c r="M505" s="1" t="n">
        <f aca="false">(L505-32)*(5/9)</f>
        <v>21.1111111111111</v>
      </c>
    </row>
    <row r="506" customFormat="false" ht="12.75" hidden="false" customHeight="false" outlineLevel="0" collapsed="false">
      <c r="A506" s="1" t="n">
        <v>559</v>
      </c>
      <c r="B506" s="1" t="n">
        <v>603457</v>
      </c>
      <c r="C506" s="1" t="n">
        <v>4217245</v>
      </c>
      <c r="D506" s="1" t="n">
        <v>1292.4</v>
      </c>
      <c r="E506" s="1" t="n">
        <v>35</v>
      </c>
      <c r="F506" s="1" t="n">
        <v>45</v>
      </c>
      <c r="G506" s="1" t="n">
        <f aca="false">(L506-32)*(5/9)</f>
        <v>21.1111111111111</v>
      </c>
      <c r="H506" s="1" t="n">
        <f aca="false">+(G506-25)/10</f>
        <v>-0.388888888888889</v>
      </c>
      <c r="I506" s="1" t="n">
        <f aca="false">1-0.203462*(H506)+0.038233*(H506)^2-0.005554*(H506)^3</f>
        <v>1.08523291220851</v>
      </c>
      <c r="J506" s="1" t="n">
        <f aca="false">+E506*I506</f>
        <v>37.9831519272977</v>
      </c>
      <c r="K506" s="1" t="n">
        <f aca="false">0.0877*J506-1.8303</f>
        <v>1.50082242402401</v>
      </c>
      <c r="L506" s="1" t="n">
        <v>70</v>
      </c>
      <c r="M506" s="1" t="n">
        <f aca="false">(L506-32)*(5/9)</f>
        <v>21.1111111111111</v>
      </c>
    </row>
    <row r="507" customFormat="false" ht="12.75" hidden="false" customHeight="false" outlineLevel="0" collapsed="false">
      <c r="A507" s="1" t="n">
        <v>560</v>
      </c>
      <c r="B507" s="1" t="n">
        <v>603404</v>
      </c>
      <c r="C507" s="1" t="n">
        <v>4217245</v>
      </c>
      <c r="D507" s="1" t="n">
        <v>1292.6</v>
      </c>
      <c r="E507" s="1" t="n">
        <v>35</v>
      </c>
      <c r="F507" s="1" t="n">
        <v>43</v>
      </c>
      <c r="G507" s="1" t="n">
        <f aca="false">(L507-32)*(5/9)</f>
        <v>21.1111111111111</v>
      </c>
      <c r="H507" s="1" t="n">
        <f aca="false">+(G507-25)/10</f>
        <v>-0.388888888888889</v>
      </c>
      <c r="I507" s="1" t="n">
        <f aca="false">1-0.203462*(H507)+0.038233*(H507)^2-0.005554*(H507)^3</f>
        <v>1.08523291220851</v>
      </c>
      <c r="J507" s="1" t="n">
        <f aca="false">+E507*I507</f>
        <v>37.9831519272977</v>
      </c>
      <c r="K507" s="1" t="n">
        <f aca="false">0.0877*J507-1.8303</f>
        <v>1.50082242402401</v>
      </c>
      <c r="L507" s="1" t="n">
        <v>70</v>
      </c>
      <c r="M507" s="1" t="n">
        <f aca="false">(L507-32)*(5/9)</f>
        <v>21.1111111111111</v>
      </c>
    </row>
    <row r="508" customFormat="false" ht="12.75" hidden="false" customHeight="false" outlineLevel="0" collapsed="false">
      <c r="A508" s="1" t="n">
        <v>561</v>
      </c>
      <c r="B508" s="1" t="n">
        <v>603405</v>
      </c>
      <c r="C508" s="1" t="n">
        <v>4217289</v>
      </c>
      <c r="D508" s="1" t="n">
        <v>1292.4</v>
      </c>
      <c r="E508" s="1" t="n">
        <v>42</v>
      </c>
      <c r="F508" s="1" t="n">
        <v>52</v>
      </c>
      <c r="G508" s="1" t="n">
        <f aca="false">(L508-32)*(5/9)</f>
        <v>21.1111111111111</v>
      </c>
      <c r="H508" s="1" t="n">
        <f aca="false">+(G508-25)/10</f>
        <v>-0.388888888888889</v>
      </c>
      <c r="I508" s="1" t="n">
        <f aca="false">1-0.203462*(H508)+0.038233*(H508)^2-0.005554*(H508)^3</f>
        <v>1.08523291220851</v>
      </c>
      <c r="J508" s="1" t="n">
        <f aca="false">+E508*I508</f>
        <v>45.5797823127572</v>
      </c>
      <c r="K508" s="1" t="n">
        <f aca="false">0.0877*J508-1.8303</f>
        <v>2.16704690882881</v>
      </c>
      <c r="L508" s="1" t="n">
        <v>70</v>
      </c>
      <c r="M508" s="1" t="n">
        <f aca="false">(L508-32)*(5/9)</f>
        <v>21.1111111111111</v>
      </c>
    </row>
    <row r="509" customFormat="false" ht="12.75" hidden="false" customHeight="false" outlineLevel="0" collapsed="false">
      <c r="A509" s="1" t="n">
        <v>562</v>
      </c>
      <c r="B509" s="1" t="n">
        <v>603447</v>
      </c>
      <c r="C509" s="1" t="n">
        <v>4217291</v>
      </c>
      <c r="D509" s="1" t="n">
        <v>1293.6</v>
      </c>
      <c r="E509" s="1" t="n">
        <v>48</v>
      </c>
      <c r="F509" s="1" t="n">
        <v>60</v>
      </c>
      <c r="G509" s="1" t="n">
        <f aca="false">(L509-32)*(5/9)</f>
        <v>21.1111111111111</v>
      </c>
      <c r="H509" s="1" t="n">
        <f aca="false">+(G509-25)/10</f>
        <v>-0.388888888888889</v>
      </c>
      <c r="I509" s="1" t="n">
        <f aca="false">1-0.203462*(H509)+0.038233*(H509)^2-0.005554*(H509)^3</f>
        <v>1.08523291220851</v>
      </c>
      <c r="J509" s="1" t="n">
        <f aca="false">+E509*I509</f>
        <v>52.0911797860082</v>
      </c>
      <c r="K509" s="1" t="n">
        <f aca="false">0.0877*J509-1.8303</f>
        <v>2.73809646723292</v>
      </c>
      <c r="L509" s="1" t="n">
        <v>70</v>
      </c>
      <c r="M509" s="1" t="n">
        <f aca="false">(L509-32)*(5/9)</f>
        <v>21.1111111111111</v>
      </c>
    </row>
    <row r="510" customFormat="false" ht="12.75" hidden="false" customHeight="false" outlineLevel="0" collapsed="false">
      <c r="A510" s="1" t="n">
        <v>563</v>
      </c>
      <c r="B510" s="1" t="n">
        <v>603490</v>
      </c>
      <c r="C510" s="1" t="n">
        <v>4217290</v>
      </c>
      <c r="D510" s="1" t="n">
        <v>1293.6</v>
      </c>
      <c r="E510" s="1" t="n">
        <v>46</v>
      </c>
      <c r="F510" s="1" t="n">
        <v>60</v>
      </c>
      <c r="G510" s="1" t="n">
        <f aca="false">(L510-32)*(5/9)</f>
        <v>21.1111111111111</v>
      </c>
      <c r="H510" s="1" t="n">
        <f aca="false">+(G510-25)/10</f>
        <v>-0.388888888888889</v>
      </c>
      <c r="I510" s="1" t="n">
        <f aca="false">1-0.203462*(H510)+0.038233*(H510)^2-0.005554*(H510)^3</f>
        <v>1.08523291220851</v>
      </c>
      <c r="J510" s="1" t="n">
        <f aca="false">+E510*I510</f>
        <v>49.9207139615912</v>
      </c>
      <c r="K510" s="1" t="n">
        <f aca="false">0.0877*J510-1.8303</f>
        <v>2.54774661443155</v>
      </c>
      <c r="L510" s="1" t="n">
        <v>70</v>
      </c>
      <c r="M510" s="1" t="n">
        <f aca="false">(L510-32)*(5/9)</f>
        <v>21.1111111111111</v>
      </c>
    </row>
    <row r="511" customFormat="false" ht="12.75" hidden="false" customHeight="false" outlineLevel="0" collapsed="false">
      <c r="A511" s="1" t="n">
        <v>564</v>
      </c>
      <c r="B511" s="1" t="n">
        <v>603536</v>
      </c>
      <c r="C511" s="1" t="n">
        <v>4217290</v>
      </c>
      <c r="D511" s="1" t="n">
        <v>1292.6</v>
      </c>
      <c r="E511" s="1" t="n">
        <v>43</v>
      </c>
      <c r="F511" s="1" t="n">
        <v>57</v>
      </c>
      <c r="G511" s="1" t="n">
        <f aca="false">(L511-32)*(5/9)</f>
        <v>21.1111111111111</v>
      </c>
      <c r="H511" s="1" t="n">
        <f aca="false">+(G511-25)/10</f>
        <v>-0.388888888888889</v>
      </c>
      <c r="I511" s="1" t="n">
        <f aca="false">1-0.203462*(H511)+0.038233*(H511)^2-0.005554*(H511)^3</f>
        <v>1.08523291220851</v>
      </c>
      <c r="J511" s="1" t="n">
        <f aca="false">+E511*I511</f>
        <v>46.6650152249657</v>
      </c>
      <c r="K511" s="1" t="n">
        <f aca="false">0.0877*J511-1.8303</f>
        <v>2.26222183522949</v>
      </c>
      <c r="L511" s="1" t="n">
        <v>70</v>
      </c>
      <c r="M511" s="1" t="n">
        <f aca="false">(L511-32)*(5/9)</f>
        <v>21.1111111111111</v>
      </c>
    </row>
    <row r="512" customFormat="false" ht="12.75" hidden="false" customHeight="false" outlineLevel="0" collapsed="false">
      <c r="A512" s="1" t="n">
        <v>565</v>
      </c>
      <c r="B512" s="1" t="n">
        <v>603587</v>
      </c>
      <c r="C512" s="1" t="n">
        <v>4217290</v>
      </c>
      <c r="D512" s="1" t="n">
        <v>1292.6</v>
      </c>
      <c r="E512" s="1" t="n">
        <v>52</v>
      </c>
      <c r="F512" s="1" t="n">
        <v>68</v>
      </c>
      <c r="G512" s="1" t="n">
        <f aca="false">(L512-32)*(5/9)</f>
        <v>21.1111111111111</v>
      </c>
      <c r="H512" s="1" t="n">
        <f aca="false">+(G512-25)/10</f>
        <v>-0.388888888888889</v>
      </c>
      <c r="I512" s="1" t="n">
        <f aca="false">1-0.203462*(H512)+0.038233*(H512)^2-0.005554*(H512)^3</f>
        <v>1.08523291220851</v>
      </c>
      <c r="J512" s="1" t="n">
        <f aca="false">+E512*I512</f>
        <v>56.4321114348423</v>
      </c>
      <c r="K512" s="1" t="n">
        <f aca="false">0.0877*J512-1.8303</f>
        <v>3.11879617283567</v>
      </c>
      <c r="L512" s="1" t="n">
        <v>70</v>
      </c>
      <c r="M512" s="1" t="n">
        <f aca="false">(L512-32)*(5/9)</f>
        <v>21.1111111111111</v>
      </c>
    </row>
    <row r="513" customFormat="false" ht="12.75" hidden="false" customHeight="false" outlineLevel="0" collapsed="false">
      <c r="A513" s="1" t="n">
        <v>566</v>
      </c>
      <c r="B513" s="1" t="n">
        <v>603637</v>
      </c>
      <c r="C513" s="1" t="n">
        <v>4217290</v>
      </c>
      <c r="D513" s="1" t="n">
        <v>1291.9</v>
      </c>
      <c r="E513" s="1" t="n">
        <v>53</v>
      </c>
      <c r="F513" s="1" t="n">
        <v>52</v>
      </c>
      <c r="G513" s="1" t="n">
        <f aca="false">(L513-32)*(5/9)</f>
        <v>21.1111111111111</v>
      </c>
      <c r="H513" s="1" t="n">
        <f aca="false">+(G513-25)/10</f>
        <v>-0.388888888888889</v>
      </c>
      <c r="I513" s="1" t="n">
        <f aca="false">1-0.203462*(H513)+0.038233*(H513)^2-0.005554*(H513)^3</f>
        <v>1.08523291220851</v>
      </c>
      <c r="J513" s="1" t="n">
        <f aca="false">+E513*I513</f>
        <v>57.5173443470508</v>
      </c>
      <c r="K513" s="1" t="n">
        <f aca="false">0.0877*J513-1.8303</f>
        <v>3.21397109923635</v>
      </c>
      <c r="L513" s="1" t="n">
        <v>70</v>
      </c>
      <c r="M513" s="1" t="n">
        <f aca="false">(L513-32)*(5/9)</f>
        <v>21.1111111111111</v>
      </c>
    </row>
    <row r="514" customFormat="false" ht="12.75" hidden="false" customHeight="false" outlineLevel="0" collapsed="false">
      <c r="A514" s="1" t="n">
        <v>567</v>
      </c>
      <c r="B514" s="1" t="n">
        <v>603675</v>
      </c>
      <c r="C514" s="1" t="n">
        <v>4217291</v>
      </c>
      <c r="D514" s="1" t="n">
        <v>1291.9</v>
      </c>
      <c r="E514" s="1" t="n">
        <v>41</v>
      </c>
      <c r="F514" s="1" t="n">
        <v>51</v>
      </c>
      <c r="G514" s="1" t="n">
        <f aca="false">(L514-32)*(5/9)</f>
        <v>21.1111111111111</v>
      </c>
      <c r="H514" s="1" t="n">
        <f aca="false">+(G514-25)/10</f>
        <v>-0.388888888888889</v>
      </c>
      <c r="I514" s="1" t="n">
        <f aca="false">1-0.203462*(H514)+0.038233*(H514)^2-0.005554*(H514)^3</f>
        <v>1.08523291220851</v>
      </c>
      <c r="J514" s="1" t="n">
        <f aca="false">+E514*I514</f>
        <v>44.4945494005487</v>
      </c>
      <c r="K514" s="1" t="n">
        <f aca="false">0.0877*J514-1.8303</f>
        <v>2.07187198242812</v>
      </c>
      <c r="L514" s="1" t="n">
        <v>70</v>
      </c>
      <c r="M514" s="1" t="n">
        <f aca="false">(L514-32)*(5/9)</f>
        <v>21.1111111111111</v>
      </c>
    </row>
    <row r="515" customFormat="false" ht="12.75" hidden="false" customHeight="false" outlineLevel="0" collapsed="false">
      <c r="A515" s="1" t="n">
        <v>568</v>
      </c>
      <c r="B515" s="1" t="n">
        <v>603729</v>
      </c>
      <c r="C515" s="1" t="n">
        <v>4217293</v>
      </c>
      <c r="D515" s="1" t="n">
        <v>1291.9</v>
      </c>
      <c r="E515" s="1" t="n">
        <v>59</v>
      </c>
      <c r="F515" s="1" t="n">
        <v>68</v>
      </c>
      <c r="G515" s="1" t="n">
        <f aca="false">(L515-32)*(5/9)</f>
        <v>21.1111111111111</v>
      </c>
      <c r="H515" s="1" t="n">
        <f aca="false">+(G515-25)/10</f>
        <v>-0.388888888888889</v>
      </c>
      <c r="I515" s="1" t="n">
        <f aca="false">1-0.203462*(H515)+0.038233*(H515)^2-0.005554*(H515)^3</f>
        <v>1.08523291220851</v>
      </c>
      <c r="J515" s="1" t="n">
        <f aca="false">+E515*I515</f>
        <v>64.0287418203018</v>
      </c>
      <c r="K515" s="1" t="n">
        <f aca="false">0.0877*J515-1.8303</f>
        <v>3.78502065764047</v>
      </c>
      <c r="L515" s="1" t="n">
        <v>70</v>
      </c>
      <c r="M515" s="1" t="n">
        <f aca="false">(L515-32)*(5/9)</f>
        <v>21.1111111111111</v>
      </c>
    </row>
    <row r="516" customFormat="false" ht="12.75" hidden="false" customHeight="false" outlineLevel="0" collapsed="false">
      <c r="A516" s="1" t="n">
        <v>569</v>
      </c>
      <c r="B516" s="1" t="n">
        <v>603785</v>
      </c>
      <c r="C516" s="1" t="n">
        <v>4217295</v>
      </c>
      <c r="D516" s="1" t="n">
        <v>1291.2</v>
      </c>
      <c r="E516" s="1" t="n">
        <v>41</v>
      </c>
      <c r="F516" s="1" t="n">
        <v>46</v>
      </c>
      <c r="G516" s="1" t="n">
        <f aca="false">(L516-32)*(5/9)</f>
        <v>21.1111111111111</v>
      </c>
      <c r="H516" s="1" t="n">
        <f aca="false">+(G516-25)/10</f>
        <v>-0.388888888888889</v>
      </c>
      <c r="I516" s="1" t="n">
        <f aca="false">1-0.203462*(H516)+0.038233*(H516)^2-0.005554*(H516)^3</f>
        <v>1.08523291220851</v>
      </c>
      <c r="J516" s="1" t="n">
        <f aca="false">+E516*I516</f>
        <v>44.4945494005487</v>
      </c>
      <c r="K516" s="1" t="n">
        <f aca="false">0.0877*J516-1.8303</f>
        <v>2.07187198242812</v>
      </c>
      <c r="L516" s="1" t="n">
        <v>70</v>
      </c>
      <c r="M516" s="1" t="n">
        <f aca="false">(L516-32)*(5/9)</f>
        <v>21.1111111111111</v>
      </c>
    </row>
    <row r="517" customFormat="false" ht="12.75" hidden="false" customHeight="false" outlineLevel="0" collapsed="false">
      <c r="A517" s="1" t="n">
        <v>570</v>
      </c>
      <c r="B517" s="1" t="n">
        <v>603792</v>
      </c>
      <c r="C517" s="1" t="n">
        <v>4217345</v>
      </c>
      <c r="D517" s="1" t="n">
        <v>1293.1</v>
      </c>
      <c r="E517" s="1" t="n">
        <v>34</v>
      </c>
      <c r="F517" s="1" t="n">
        <v>46</v>
      </c>
      <c r="G517" s="1" t="n">
        <f aca="false">(L517-32)*(5/9)</f>
        <v>21.1111111111111</v>
      </c>
      <c r="H517" s="1" t="n">
        <f aca="false">+(G517-25)/10</f>
        <v>-0.388888888888889</v>
      </c>
      <c r="I517" s="1" t="n">
        <f aca="false">1-0.203462*(H517)+0.038233*(H517)^2-0.005554*(H517)^3</f>
        <v>1.08523291220851</v>
      </c>
      <c r="J517" s="1" t="n">
        <f aca="false">+E517*I517</f>
        <v>36.8979190150892</v>
      </c>
      <c r="K517" s="1" t="n">
        <f aca="false">0.0877*J517-1.8303</f>
        <v>1.40564749762332</v>
      </c>
      <c r="L517" s="1" t="n">
        <v>70</v>
      </c>
      <c r="M517" s="1" t="n">
        <f aca="false">(L517-32)*(5/9)</f>
        <v>21.1111111111111</v>
      </c>
    </row>
    <row r="518" customFormat="false" ht="12.75" hidden="false" customHeight="false" outlineLevel="0" collapsed="false">
      <c r="A518" s="1" t="n">
        <v>571</v>
      </c>
      <c r="B518" s="1" t="n">
        <v>603747</v>
      </c>
      <c r="C518" s="1" t="n">
        <v>4217344</v>
      </c>
      <c r="D518" s="1" t="n">
        <v>1292.1</v>
      </c>
      <c r="E518" s="1" t="n">
        <v>23</v>
      </c>
      <c r="F518" s="1" t="n">
        <v>35</v>
      </c>
      <c r="G518" s="1" t="n">
        <f aca="false">(L518-32)*(5/9)</f>
        <v>21.1111111111111</v>
      </c>
      <c r="H518" s="1" t="n">
        <f aca="false">+(G518-25)/10</f>
        <v>-0.388888888888889</v>
      </c>
      <c r="I518" s="1" t="n">
        <f aca="false">1-0.203462*(H518)+0.038233*(H518)^2-0.005554*(H518)^3</f>
        <v>1.08523291220851</v>
      </c>
      <c r="J518" s="1" t="n">
        <f aca="false">+E518*I518</f>
        <v>24.9603569807956</v>
      </c>
      <c r="K518" s="1" t="n">
        <f aca="false">0.0877*J518-1.8303</f>
        <v>0.358723307215775</v>
      </c>
      <c r="L518" s="1" t="n">
        <v>70</v>
      </c>
      <c r="M518" s="1" t="n">
        <f aca="false">(L518-32)*(5/9)</f>
        <v>21.1111111111111</v>
      </c>
    </row>
    <row r="519" customFormat="false" ht="12.75" hidden="false" customHeight="false" outlineLevel="0" collapsed="false">
      <c r="A519" s="1" t="n">
        <v>572</v>
      </c>
      <c r="B519" s="1" t="n">
        <v>603702</v>
      </c>
      <c r="C519" s="1" t="n">
        <v>4217343</v>
      </c>
      <c r="D519" s="1" t="n">
        <v>1292.6</v>
      </c>
      <c r="E519" s="1" t="n">
        <v>40</v>
      </c>
      <c r="F519" s="1" t="n">
        <v>57</v>
      </c>
      <c r="G519" s="1" t="n">
        <f aca="false">(L519-32)*(5/9)</f>
        <v>21.1111111111111</v>
      </c>
      <c r="H519" s="1" t="n">
        <f aca="false">+(G519-25)/10</f>
        <v>-0.388888888888889</v>
      </c>
      <c r="I519" s="1" t="n">
        <f aca="false">1-0.203462*(H519)+0.038233*(H519)^2-0.005554*(H519)^3</f>
        <v>1.08523291220851</v>
      </c>
      <c r="J519" s="1" t="n">
        <f aca="false">+E519*I519</f>
        <v>43.4093164883402</v>
      </c>
      <c r="K519" s="1" t="n">
        <f aca="false">0.0877*J519-1.8303</f>
        <v>1.97669705602744</v>
      </c>
      <c r="L519" s="1" t="n">
        <v>70</v>
      </c>
      <c r="M519" s="1" t="n">
        <f aca="false">(L519-32)*(5/9)</f>
        <v>21.1111111111111</v>
      </c>
    </row>
    <row r="520" customFormat="false" ht="12.75" hidden="false" customHeight="false" outlineLevel="0" collapsed="false">
      <c r="A520" s="1" t="n">
        <v>573</v>
      </c>
      <c r="B520" s="1" t="n">
        <v>603655</v>
      </c>
      <c r="C520" s="1" t="n">
        <v>4217340</v>
      </c>
      <c r="D520" s="1" t="n">
        <v>1291.9</v>
      </c>
      <c r="E520" s="1" t="n">
        <v>43</v>
      </c>
      <c r="F520" s="1" t="n">
        <v>57</v>
      </c>
      <c r="G520" s="1" t="n">
        <f aca="false">(L520-32)*(5/9)</f>
        <v>21.1111111111111</v>
      </c>
      <c r="H520" s="1" t="n">
        <f aca="false">+(G520-25)/10</f>
        <v>-0.388888888888889</v>
      </c>
      <c r="I520" s="1" t="n">
        <f aca="false">1-0.203462*(H520)+0.038233*(H520)^2-0.005554*(H520)^3</f>
        <v>1.08523291220851</v>
      </c>
      <c r="J520" s="1" t="n">
        <f aca="false">+E520*I520</f>
        <v>46.6650152249657</v>
      </c>
      <c r="K520" s="1" t="n">
        <f aca="false">0.0877*J520-1.8303</f>
        <v>2.26222183522949</v>
      </c>
      <c r="L520" s="1" t="n">
        <v>70</v>
      </c>
      <c r="M520" s="1" t="n">
        <f aca="false">(L520-32)*(5/9)</f>
        <v>21.1111111111111</v>
      </c>
    </row>
    <row r="521" customFormat="false" ht="12.75" hidden="false" customHeight="false" outlineLevel="0" collapsed="false">
      <c r="A521" s="1" t="n">
        <v>574</v>
      </c>
      <c r="B521" s="1" t="n">
        <v>603610</v>
      </c>
      <c r="C521" s="1" t="n">
        <v>4217340</v>
      </c>
      <c r="D521" s="1" t="n">
        <v>1291.4</v>
      </c>
      <c r="E521" s="1" t="n">
        <v>36</v>
      </c>
      <c r="F521" s="1" t="n">
        <v>47</v>
      </c>
      <c r="G521" s="1" t="n">
        <f aca="false">(L521-32)*(5/9)</f>
        <v>21.1111111111111</v>
      </c>
      <c r="H521" s="1" t="n">
        <f aca="false">+(G521-25)/10</f>
        <v>-0.388888888888889</v>
      </c>
      <c r="I521" s="1" t="n">
        <f aca="false">1-0.203462*(H521)+0.038233*(H521)^2-0.005554*(H521)^3</f>
        <v>1.08523291220851</v>
      </c>
      <c r="J521" s="1" t="n">
        <f aca="false">+E521*I521</f>
        <v>39.0683848395062</v>
      </c>
      <c r="K521" s="1" t="n">
        <f aca="false">0.0877*J521-1.8303</f>
        <v>1.59599735042469</v>
      </c>
      <c r="L521" s="1" t="n">
        <v>70</v>
      </c>
      <c r="M521" s="1" t="n">
        <f aca="false">(L521-32)*(5/9)</f>
        <v>21.1111111111111</v>
      </c>
    </row>
    <row r="522" customFormat="false" ht="12.75" hidden="false" customHeight="false" outlineLevel="0" collapsed="false">
      <c r="A522" s="1" t="n">
        <v>575</v>
      </c>
      <c r="B522" s="1" t="n">
        <v>603564</v>
      </c>
      <c r="C522" s="1" t="n">
        <v>4217340</v>
      </c>
      <c r="D522" s="1" t="n">
        <v>1292.1</v>
      </c>
      <c r="E522" s="1" t="n">
        <v>40</v>
      </c>
      <c r="F522" s="1" t="n">
        <v>53</v>
      </c>
      <c r="G522" s="1" t="n">
        <f aca="false">(L522-32)*(5/9)</f>
        <v>21.1111111111111</v>
      </c>
      <c r="H522" s="1" t="n">
        <f aca="false">+(G522-25)/10</f>
        <v>-0.388888888888889</v>
      </c>
      <c r="I522" s="1" t="n">
        <f aca="false">1-0.203462*(H522)+0.038233*(H522)^2-0.005554*(H522)^3</f>
        <v>1.08523291220851</v>
      </c>
      <c r="J522" s="1" t="n">
        <f aca="false">+E522*I522</f>
        <v>43.4093164883402</v>
      </c>
      <c r="K522" s="1" t="n">
        <f aca="false">0.0877*J522-1.8303</f>
        <v>1.97669705602744</v>
      </c>
      <c r="L522" s="1" t="n">
        <v>70</v>
      </c>
      <c r="M522" s="1" t="n">
        <f aca="false">(L522-32)*(5/9)</f>
        <v>21.1111111111111</v>
      </c>
    </row>
    <row r="523" customFormat="false" ht="12.75" hidden="false" customHeight="false" outlineLevel="0" collapsed="false">
      <c r="A523" s="1" t="n">
        <v>576</v>
      </c>
      <c r="B523" s="1" t="n">
        <v>603515</v>
      </c>
      <c r="C523" s="1" t="n">
        <v>4217341</v>
      </c>
      <c r="D523" s="1" t="n">
        <v>1293.3</v>
      </c>
      <c r="E523" s="1" t="n">
        <v>48</v>
      </c>
      <c r="F523" s="1" t="n">
        <v>57</v>
      </c>
      <c r="G523" s="1" t="n">
        <f aca="false">(L523-32)*(5/9)</f>
        <v>21.1111111111111</v>
      </c>
      <c r="H523" s="1" t="n">
        <f aca="false">+(G523-25)/10</f>
        <v>-0.388888888888889</v>
      </c>
      <c r="I523" s="1" t="n">
        <f aca="false">1-0.203462*(H523)+0.038233*(H523)^2-0.005554*(H523)^3</f>
        <v>1.08523291220851</v>
      </c>
      <c r="J523" s="1" t="n">
        <f aca="false">+E523*I523</f>
        <v>52.0911797860082</v>
      </c>
      <c r="K523" s="1" t="n">
        <f aca="false">0.0877*J523-1.8303</f>
        <v>2.73809646723292</v>
      </c>
      <c r="L523" s="1" t="n">
        <v>70</v>
      </c>
      <c r="M523" s="1" t="n">
        <f aca="false">(L523-32)*(5/9)</f>
        <v>21.1111111111111</v>
      </c>
    </row>
    <row r="524" customFormat="false" ht="12.75" hidden="false" customHeight="false" outlineLevel="0" collapsed="false">
      <c r="A524" s="1" t="n">
        <v>577</v>
      </c>
      <c r="B524" s="1" t="n">
        <v>603472</v>
      </c>
      <c r="C524" s="1" t="n">
        <v>4217339</v>
      </c>
      <c r="D524" s="1" t="n">
        <v>1293.1</v>
      </c>
      <c r="E524" s="1" t="n">
        <v>43</v>
      </c>
      <c r="F524" s="1" t="n">
        <v>51</v>
      </c>
      <c r="G524" s="1" t="n">
        <f aca="false">(L524-32)*(5/9)</f>
        <v>21.1111111111111</v>
      </c>
      <c r="H524" s="1" t="n">
        <f aca="false">+(G524-25)/10</f>
        <v>-0.388888888888889</v>
      </c>
      <c r="I524" s="1" t="n">
        <f aca="false">1-0.203462*(H524)+0.038233*(H524)^2-0.005554*(H524)^3</f>
        <v>1.08523291220851</v>
      </c>
      <c r="J524" s="1" t="n">
        <f aca="false">+E524*I524</f>
        <v>46.6650152249657</v>
      </c>
      <c r="K524" s="1" t="n">
        <f aca="false">0.0877*J524-1.8303</f>
        <v>2.26222183522949</v>
      </c>
      <c r="L524" s="1" t="n">
        <v>70</v>
      </c>
      <c r="M524" s="1" t="n">
        <f aca="false">(L524-32)*(5/9)</f>
        <v>21.1111111111111</v>
      </c>
    </row>
    <row r="525" customFormat="false" ht="12.75" hidden="false" customHeight="false" outlineLevel="0" collapsed="false">
      <c r="A525" s="1" t="n">
        <v>578</v>
      </c>
      <c r="B525" s="1" t="n">
        <v>603438</v>
      </c>
      <c r="C525" s="1" t="n">
        <v>4217339</v>
      </c>
      <c r="D525" s="1" t="n">
        <v>1293.3</v>
      </c>
      <c r="E525" s="1" t="n">
        <v>43</v>
      </c>
      <c r="F525" s="1" t="n">
        <v>53</v>
      </c>
      <c r="G525" s="1" t="n">
        <f aca="false">(L525-32)*(5/9)</f>
        <v>21.1111111111111</v>
      </c>
      <c r="H525" s="1" t="n">
        <f aca="false">+(G525-25)/10</f>
        <v>-0.388888888888889</v>
      </c>
      <c r="I525" s="1" t="n">
        <f aca="false">1-0.203462*(H525)+0.038233*(H525)^2-0.005554*(H525)^3</f>
        <v>1.08523291220851</v>
      </c>
      <c r="J525" s="1" t="n">
        <f aca="false">+E525*I525</f>
        <v>46.6650152249657</v>
      </c>
      <c r="K525" s="1" t="n">
        <f aca="false">0.0877*J525-1.8303</f>
        <v>2.26222183522949</v>
      </c>
      <c r="L525" s="1" t="n">
        <v>70</v>
      </c>
      <c r="M525" s="1" t="n">
        <f aca="false">(L525-32)*(5/9)</f>
        <v>21.1111111111111</v>
      </c>
    </row>
    <row r="526" customFormat="false" ht="12.75" hidden="false" customHeight="false" outlineLevel="0" collapsed="false">
      <c r="A526" s="1" t="n">
        <v>579</v>
      </c>
      <c r="B526" s="1" t="n">
        <v>603404</v>
      </c>
      <c r="C526" s="1" t="n">
        <v>4217338</v>
      </c>
      <c r="D526" s="1" t="n">
        <v>1293.1</v>
      </c>
      <c r="E526" s="1" t="n">
        <v>50</v>
      </c>
      <c r="F526" s="1" t="n">
        <v>57</v>
      </c>
      <c r="G526" s="1" t="n">
        <f aca="false">(L526-32)*(5/9)</f>
        <v>21.1111111111111</v>
      </c>
      <c r="H526" s="1" t="n">
        <f aca="false">+(G526-25)/10</f>
        <v>-0.388888888888889</v>
      </c>
      <c r="I526" s="1" t="n">
        <f aca="false">1-0.203462*(H526)+0.038233*(H526)^2-0.005554*(H526)^3</f>
        <v>1.08523291220851</v>
      </c>
      <c r="J526" s="1" t="n">
        <f aca="false">+E526*I526</f>
        <v>54.2616456104253</v>
      </c>
      <c r="K526" s="1" t="n">
        <f aca="false">0.0877*J526-1.8303</f>
        <v>2.92844632003429</v>
      </c>
      <c r="L526" s="1" t="n">
        <v>70</v>
      </c>
      <c r="M526" s="1" t="n">
        <f aca="false">(L526-32)*(5/9)</f>
        <v>21.1111111111111</v>
      </c>
    </row>
    <row r="527" customFormat="false" ht="12.75" hidden="false" customHeight="false" outlineLevel="0" collapsed="false">
      <c r="A527" s="1" t="n">
        <v>580</v>
      </c>
      <c r="B527" s="1" t="n">
        <v>603404</v>
      </c>
      <c r="C527" s="1" t="n">
        <v>4217388</v>
      </c>
      <c r="D527" s="1" t="n">
        <v>1291.9</v>
      </c>
      <c r="E527" s="1" t="n">
        <v>50</v>
      </c>
      <c r="F527" s="1" t="n">
        <v>53</v>
      </c>
      <c r="G527" s="1" t="n">
        <f aca="false">(L527-32)*(5/9)</f>
        <v>21.1111111111111</v>
      </c>
      <c r="H527" s="1" t="n">
        <f aca="false">+(G527-25)/10</f>
        <v>-0.388888888888889</v>
      </c>
      <c r="I527" s="1" t="n">
        <f aca="false">1-0.203462*(H527)+0.038233*(H527)^2-0.005554*(H527)^3</f>
        <v>1.08523291220851</v>
      </c>
      <c r="J527" s="1" t="n">
        <f aca="false">+E527*I527</f>
        <v>54.2616456104253</v>
      </c>
      <c r="K527" s="1" t="n">
        <f aca="false">0.0877*J527-1.8303</f>
        <v>2.92844632003429</v>
      </c>
      <c r="L527" s="1" t="n">
        <v>70</v>
      </c>
      <c r="M527" s="1" t="n">
        <f aca="false">(L527-32)*(5/9)</f>
        <v>21.1111111111111</v>
      </c>
    </row>
    <row r="528" customFormat="false" ht="12.75" hidden="false" customHeight="false" outlineLevel="0" collapsed="false">
      <c r="A528" s="1" t="n">
        <v>581</v>
      </c>
      <c r="B528" s="1" t="n">
        <v>603448</v>
      </c>
      <c r="C528" s="1" t="n">
        <v>4217389</v>
      </c>
      <c r="D528" s="1" t="n">
        <v>1292.4</v>
      </c>
      <c r="E528" s="1" t="n">
        <v>48</v>
      </c>
      <c r="F528" s="1" t="n">
        <v>48</v>
      </c>
      <c r="G528" s="1" t="n">
        <f aca="false">(L528-32)*(5/9)</f>
        <v>21.1111111111111</v>
      </c>
      <c r="H528" s="1" t="n">
        <f aca="false">+(G528-25)/10</f>
        <v>-0.388888888888889</v>
      </c>
      <c r="I528" s="1" t="n">
        <f aca="false">1-0.203462*(H528)+0.038233*(H528)^2-0.005554*(H528)^3</f>
        <v>1.08523291220851</v>
      </c>
      <c r="J528" s="1" t="n">
        <f aca="false">+E528*I528</f>
        <v>52.0911797860082</v>
      </c>
      <c r="K528" s="1" t="n">
        <f aca="false">0.0877*J528-1.8303</f>
        <v>2.73809646723292</v>
      </c>
      <c r="L528" s="1" t="n">
        <v>70</v>
      </c>
      <c r="M528" s="1" t="n">
        <f aca="false">(L528-32)*(5/9)</f>
        <v>21.1111111111111</v>
      </c>
    </row>
    <row r="529" customFormat="false" ht="12.75" hidden="false" customHeight="false" outlineLevel="0" collapsed="false">
      <c r="A529" s="1" t="n">
        <v>582</v>
      </c>
      <c r="B529" s="1" t="n">
        <v>603493</v>
      </c>
      <c r="C529" s="1" t="n">
        <v>4217389</v>
      </c>
      <c r="D529" s="1" t="n">
        <v>1292.8</v>
      </c>
      <c r="E529" s="1" t="n">
        <v>29</v>
      </c>
      <c r="F529" s="1" t="n">
        <v>40</v>
      </c>
      <c r="G529" s="1" t="n">
        <f aca="false">(L529-32)*(5/9)</f>
        <v>21.1111111111111</v>
      </c>
      <c r="H529" s="1" t="n">
        <f aca="false">+(G529-25)/10</f>
        <v>-0.388888888888889</v>
      </c>
      <c r="I529" s="1" t="n">
        <f aca="false">1-0.203462*(H529)+0.038233*(H529)^2-0.005554*(H529)^3</f>
        <v>1.08523291220851</v>
      </c>
      <c r="J529" s="1" t="n">
        <f aca="false">+E529*I529</f>
        <v>31.4717544540466</v>
      </c>
      <c r="K529" s="1" t="n">
        <f aca="false">0.0877*J529-1.8303</f>
        <v>0.929772865619891</v>
      </c>
      <c r="L529" s="1" t="n">
        <v>70</v>
      </c>
      <c r="M529" s="1" t="n">
        <f aca="false">(L529-32)*(5/9)</f>
        <v>21.1111111111111</v>
      </c>
    </row>
    <row r="530" customFormat="false" ht="12.75" hidden="false" customHeight="false" outlineLevel="0" collapsed="false">
      <c r="A530" s="1" t="n">
        <v>583</v>
      </c>
      <c r="B530" s="1" t="n">
        <v>603543</v>
      </c>
      <c r="C530" s="1" t="n">
        <v>4217391</v>
      </c>
      <c r="D530" s="1" t="n">
        <v>1292.4</v>
      </c>
      <c r="E530" s="1" t="n">
        <v>35</v>
      </c>
      <c r="F530" s="1" t="n">
        <v>45</v>
      </c>
      <c r="G530" s="1" t="n">
        <f aca="false">(L530-32)*(5/9)</f>
        <v>21.1111111111111</v>
      </c>
      <c r="H530" s="1" t="n">
        <f aca="false">+(G530-25)/10</f>
        <v>-0.388888888888889</v>
      </c>
      <c r="I530" s="1" t="n">
        <f aca="false">1-0.203462*(H530)+0.038233*(H530)^2-0.005554*(H530)^3</f>
        <v>1.08523291220851</v>
      </c>
      <c r="J530" s="1" t="n">
        <f aca="false">+E530*I530</f>
        <v>37.9831519272977</v>
      </c>
      <c r="K530" s="1" t="n">
        <f aca="false">0.0877*J530-1.8303</f>
        <v>1.50082242402401</v>
      </c>
      <c r="L530" s="1" t="n">
        <v>70</v>
      </c>
      <c r="M530" s="1" t="n">
        <f aca="false">(L530-32)*(5/9)</f>
        <v>21.1111111111111</v>
      </c>
    </row>
    <row r="531" customFormat="false" ht="12.75" hidden="false" customHeight="false" outlineLevel="0" collapsed="false">
      <c r="A531" s="1" t="n">
        <v>584</v>
      </c>
      <c r="B531" s="1" t="n">
        <v>603589</v>
      </c>
      <c r="C531" s="1" t="n">
        <v>4217390</v>
      </c>
      <c r="D531" s="1" t="n">
        <v>1293.1</v>
      </c>
      <c r="E531" s="1" t="n">
        <v>38</v>
      </c>
      <c r="F531" s="1" t="n">
        <v>45</v>
      </c>
      <c r="G531" s="1" t="n">
        <f aca="false">(L531-32)*(5/9)</f>
        <v>21.1111111111111</v>
      </c>
      <c r="H531" s="1" t="n">
        <f aca="false">+(G531-25)/10</f>
        <v>-0.388888888888889</v>
      </c>
      <c r="I531" s="1" t="n">
        <f aca="false">1-0.203462*(H531)+0.038233*(H531)^2-0.005554*(H531)^3</f>
        <v>1.08523291220851</v>
      </c>
      <c r="J531" s="1" t="n">
        <f aca="false">+E531*I531</f>
        <v>41.2388506639232</v>
      </c>
      <c r="K531" s="1" t="n">
        <f aca="false">0.0877*J531-1.8303</f>
        <v>1.78634720322606</v>
      </c>
      <c r="L531" s="1" t="n">
        <v>70</v>
      </c>
      <c r="M531" s="1" t="n">
        <f aca="false">(L531-32)*(5/9)</f>
        <v>21.1111111111111</v>
      </c>
    </row>
    <row r="532" customFormat="false" ht="12.75" hidden="false" customHeight="false" outlineLevel="0" collapsed="false">
      <c r="A532" s="1" t="n">
        <v>585</v>
      </c>
      <c r="B532" s="1" t="n">
        <v>603637</v>
      </c>
      <c r="C532" s="1" t="n">
        <v>4217390</v>
      </c>
      <c r="D532" s="1" t="n">
        <v>1292.8</v>
      </c>
      <c r="E532" s="1" t="n">
        <v>40</v>
      </c>
      <c r="F532" s="1" t="n">
        <v>54</v>
      </c>
      <c r="G532" s="1" t="n">
        <f aca="false">(L532-32)*(5/9)</f>
        <v>21.1111111111111</v>
      </c>
      <c r="H532" s="1" t="n">
        <f aca="false">+(G532-25)/10</f>
        <v>-0.388888888888889</v>
      </c>
      <c r="I532" s="1" t="n">
        <f aca="false">1-0.203462*(H532)+0.038233*(H532)^2-0.005554*(H532)^3</f>
        <v>1.08523291220851</v>
      </c>
      <c r="J532" s="1" t="n">
        <f aca="false">+E532*I532</f>
        <v>43.4093164883402</v>
      </c>
      <c r="K532" s="1" t="n">
        <f aca="false">0.0877*J532-1.8303</f>
        <v>1.97669705602744</v>
      </c>
      <c r="L532" s="1" t="n">
        <v>70</v>
      </c>
      <c r="M532" s="1" t="n">
        <f aca="false">(L532-32)*(5/9)</f>
        <v>21.1111111111111</v>
      </c>
    </row>
    <row r="533" customFormat="false" ht="12.75" hidden="false" customHeight="false" outlineLevel="0" collapsed="false">
      <c r="A533" s="1" t="n">
        <v>586</v>
      </c>
      <c r="B533" s="1" t="n">
        <v>603686</v>
      </c>
      <c r="C533" s="1" t="n">
        <v>4217391</v>
      </c>
      <c r="D533" s="1" t="n">
        <v>1292.4</v>
      </c>
      <c r="E533" s="1" t="n">
        <v>48</v>
      </c>
      <c r="F533" s="1" t="n">
        <v>59</v>
      </c>
      <c r="G533" s="1" t="n">
        <f aca="false">(L533-32)*(5/9)</f>
        <v>21.1111111111111</v>
      </c>
      <c r="H533" s="1" t="n">
        <f aca="false">+(G533-25)/10</f>
        <v>-0.388888888888889</v>
      </c>
      <c r="I533" s="1" t="n">
        <f aca="false">1-0.203462*(H533)+0.038233*(H533)^2-0.005554*(H533)^3</f>
        <v>1.08523291220851</v>
      </c>
      <c r="J533" s="1" t="n">
        <f aca="false">+E533*I533</f>
        <v>52.0911797860082</v>
      </c>
      <c r="K533" s="1" t="n">
        <f aca="false">0.0877*J533-1.8303</f>
        <v>2.73809646723292</v>
      </c>
      <c r="L533" s="1" t="n">
        <v>70</v>
      </c>
      <c r="M533" s="1" t="n">
        <f aca="false">(L533-32)*(5/9)</f>
        <v>21.1111111111111</v>
      </c>
    </row>
    <row r="534" customFormat="false" ht="12.75" hidden="false" customHeight="false" outlineLevel="0" collapsed="false">
      <c r="A534" s="1" t="n">
        <v>587</v>
      </c>
      <c r="B534" s="1" t="n">
        <v>603730</v>
      </c>
      <c r="C534" s="1" t="n">
        <v>4217392</v>
      </c>
      <c r="D534" s="1" t="n">
        <v>1292.4</v>
      </c>
      <c r="E534" s="1" t="n">
        <v>55</v>
      </c>
      <c r="F534" s="1" t="n">
        <v>77</v>
      </c>
      <c r="G534" s="1" t="n">
        <f aca="false">(L534-32)*(5/9)</f>
        <v>21.1111111111111</v>
      </c>
      <c r="H534" s="1" t="n">
        <f aca="false">+(G534-25)/10</f>
        <v>-0.388888888888889</v>
      </c>
      <c r="I534" s="1" t="n">
        <f aca="false">1-0.203462*(H534)+0.038233*(H534)^2-0.005554*(H534)^3</f>
        <v>1.08523291220851</v>
      </c>
      <c r="J534" s="1" t="n">
        <f aca="false">+E534*I534</f>
        <v>59.6878101714678</v>
      </c>
      <c r="K534" s="1" t="n">
        <f aca="false">0.0877*J534-1.8303</f>
        <v>3.40432095203772</v>
      </c>
      <c r="L534" s="1" t="n">
        <v>70</v>
      </c>
      <c r="M534" s="1" t="n">
        <f aca="false">(L534-32)*(5/9)</f>
        <v>21.1111111111111</v>
      </c>
    </row>
    <row r="535" customFormat="false" ht="12.75" hidden="false" customHeight="false" outlineLevel="0" collapsed="false">
      <c r="A535" s="1" t="n">
        <v>588</v>
      </c>
      <c r="B535" s="1" t="n">
        <v>603787</v>
      </c>
      <c r="C535" s="1" t="n">
        <v>4217393</v>
      </c>
      <c r="D535" s="1" t="n">
        <v>1292.1</v>
      </c>
      <c r="E535" s="1" t="n">
        <v>55</v>
      </c>
      <c r="F535" s="1" t="n">
        <v>69</v>
      </c>
      <c r="G535" s="1" t="n">
        <f aca="false">(L535-32)*(5/9)</f>
        <v>21.1111111111111</v>
      </c>
      <c r="H535" s="1" t="n">
        <f aca="false">+(G535-25)/10</f>
        <v>-0.388888888888889</v>
      </c>
      <c r="I535" s="1" t="n">
        <f aca="false">1-0.203462*(H535)+0.038233*(H535)^2-0.005554*(H535)^3</f>
        <v>1.08523291220851</v>
      </c>
      <c r="J535" s="1" t="n">
        <f aca="false">+E535*I535</f>
        <v>59.6878101714678</v>
      </c>
      <c r="K535" s="1" t="n">
        <f aca="false">0.0877*J535-1.8303</f>
        <v>3.40432095203772</v>
      </c>
      <c r="L535" s="1" t="n">
        <v>70</v>
      </c>
      <c r="M535" s="1" t="n">
        <f aca="false">(L535-32)*(5/9)</f>
        <v>21.1111111111111</v>
      </c>
    </row>
    <row r="536" customFormat="false" ht="12.75" hidden="false" customHeight="false" outlineLevel="0" collapsed="false">
      <c r="A536" s="1" t="n">
        <v>589</v>
      </c>
      <c r="B536" s="1" t="n">
        <v>603786</v>
      </c>
      <c r="C536" s="1" t="n">
        <v>4217415</v>
      </c>
      <c r="D536" s="1" t="n">
        <v>1291.4</v>
      </c>
      <c r="E536" s="1" t="n">
        <v>38</v>
      </c>
      <c r="F536" s="1" t="n">
        <v>48</v>
      </c>
      <c r="G536" s="1" t="n">
        <f aca="false">(L536-32)*(5/9)</f>
        <v>21.1111111111111</v>
      </c>
      <c r="H536" s="1" t="n">
        <f aca="false">+(G536-25)/10</f>
        <v>-0.388888888888889</v>
      </c>
      <c r="I536" s="1" t="n">
        <f aca="false">1-0.203462*(H536)+0.038233*(H536)^2-0.005554*(H536)^3</f>
        <v>1.08523291220851</v>
      </c>
      <c r="J536" s="1" t="n">
        <f aca="false">+E536*I536</f>
        <v>41.2388506639232</v>
      </c>
      <c r="K536" s="1" t="n">
        <f aca="false">0.0877*J536-1.8303</f>
        <v>1.78634720322606</v>
      </c>
      <c r="L536" s="1" t="n">
        <v>70</v>
      </c>
      <c r="M536" s="1" t="n">
        <f aca="false">(L536-32)*(5/9)</f>
        <v>21.1111111111111</v>
      </c>
    </row>
    <row r="537" customFormat="false" ht="12.75" hidden="false" customHeight="false" outlineLevel="0" collapsed="false">
      <c r="A537" s="1" t="n">
        <v>590</v>
      </c>
      <c r="B537" s="1" t="n">
        <v>603730</v>
      </c>
      <c r="C537" s="1" t="n">
        <v>4217418</v>
      </c>
      <c r="D537" s="1" t="n">
        <v>1293.1</v>
      </c>
      <c r="E537" s="1" t="n">
        <v>31</v>
      </c>
      <c r="F537" s="1" t="n">
        <v>41</v>
      </c>
      <c r="G537" s="1" t="n">
        <f aca="false">(L537-32)*(5/9)</f>
        <v>21.1111111111111</v>
      </c>
      <c r="H537" s="1" t="n">
        <f aca="false">+(G537-25)/10</f>
        <v>-0.388888888888889</v>
      </c>
      <c r="I537" s="1" t="n">
        <f aca="false">1-0.203462*(H537)+0.038233*(H537)^2-0.005554*(H537)^3</f>
        <v>1.08523291220851</v>
      </c>
      <c r="J537" s="1" t="n">
        <f aca="false">+E537*I537</f>
        <v>33.6422202784637</v>
      </c>
      <c r="K537" s="1" t="n">
        <f aca="false">0.0877*J537-1.8303</f>
        <v>1.12012271842126</v>
      </c>
      <c r="L537" s="1" t="n">
        <v>70</v>
      </c>
      <c r="M537" s="1" t="n">
        <f aca="false">(L537-32)*(5/9)</f>
        <v>21.1111111111111</v>
      </c>
    </row>
    <row r="538" customFormat="false" ht="12.75" hidden="false" customHeight="false" outlineLevel="0" collapsed="false">
      <c r="A538" s="1" t="n">
        <v>591</v>
      </c>
      <c r="B538" s="1" t="n">
        <v>603683</v>
      </c>
      <c r="C538" s="1" t="n">
        <v>4217417</v>
      </c>
      <c r="D538" s="1" t="n">
        <v>1292.6</v>
      </c>
      <c r="E538" s="1" t="n">
        <v>28</v>
      </c>
      <c r="F538" s="1" t="n">
        <v>36</v>
      </c>
      <c r="G538" s="1" t="n">
        <f aca="false">(L538-32)*(5/9)</f>
        <v>21.1111111111111</v>
      </c>
      <c r="H538" s="1" t="n">
        <f aca="false">+(G538-25)/10</f>
        <v>-0.388888888888889</v>
      </c>
      <c r="I538" s="1" t="n">
        <f aca="false">1-0.203462*(H538)+0.038233*(H538)^2-0.005554*(H538)^3</f>
        <v>1.08523291220851</v>
      </c>
      <c r="J538" s="1" t="n">
        <f aca="false">+E538*I538</f>
        <v>30.3865215418381</v>
      </c>
      <c r="K538" s="1" t="n">
        <f aca="false">0.0877*J538-1.8303</f>
        <v>0.834597939219205</v>
      </c>
      <c r="L538" s="1" t="n">
        <v>70</v>
      </c>
      <c r="M538" s="1" t="n">
        <f aca="false">(L538-32)*(5/9)</f>
        <v>21.1111111111111</v>
      </c>
    </row>
    <row r="539" customFormat="false" ht="12.75" hidden="false" customHeight="false" outlineLevel="0" collapsed="false">
      <c r="A539" s="1" t="n">
        <v>592</v>
      </c>
      <c r="B539" s="1" t="n">
        <v>603633</v>
      </c>
      <c r="C539" s="1" t="n">
        <v>4217414</v>
      </c>
      <c r="D539" s="1" t="n">
        <v>1291.6</v>
      </c>
      <c r="E539" s="1" t="n">
        <v>30</v>
      </c>
      <c r="F539" s="1" t="n">
        <v>32</v>
      </c>
      <c r="G539" s="1" t="n">
        <f aca="false">(L539-32)*(5/9)</f>
        <v>21.1111111111111</v>
      </c>
      <c r="H539" s="1" t="n">
        <f aca="false">+(G539-25)/10</f>
        <v>-0.388888888888889</v>
      </c>
      <c r="I539" s="1" t="n">
        <f aca="false">1-0.203462*(H539)+0.038233*(H539)^2-0.005554*(H539)^3</f>
        <v>1.08523291220851</v>
      </c>
      <c r="J539" s="1" t="n">
        <f aca="false">+E539*I539</f>
        <v>32.5569873662552</v>
      </c>
      <c r="K539" s="1" t="n">
        <f aca="false">0.0877*J539-1.8303</f>
        <v>1.02494779202058</v>
      </c>
      <c r="L539" s="1" t="n">
        <v>70</v>
      </c>
      <c r="M539" s="1" t="n">
        <f aca="false">(L539-32)*(5/9)</f>
        <v>21.1111111111111</v>
      </c>
    </row>
    <row r="540" customFormat="false" ht="12.75" hidden="false" customHeight="false" outlineLevel="0" collapsed="false">
      <c r="A540" s="1" t="n">
        <v>593</v>
      </c>
      <c r="B540" s="1" t="n">
        <v>603583</v>
      </c>
      <c r="C540" s="1" t="n">
        <v>4217414</v>
      </c>
      <c r="D540" s="1" t="n">
        <v>1292.4</v>
      </c>
      <c r="E540" s="1" t="n">
        <v>31</v>
      </c>
      <c r="F540" s="1" t="n">
        <v>40</v>
      </c>
      <c r="G540" s="1" t="n">
        <f aca="false">(L540-32)*(5/9)</f>
        <v>21.1111111111111</v>
      </c>
      <c r="H540" s="1" t="n">
        <f aca="false">+(G540-25)/10</f>
        <v>-0.388888888888889</v>
      </c>
      <c r="I540" s="1" t="n">
        <f aca="false">1-0.203462*(H540)+0.038233*(H540)^2-0.005554*(H540)^3</f>
        <v>1.08523291220851</v>
      </c>
      <c r="J540" s="1" t="n">
        <f aca="false">+E540*I540</f>
        <v>33.6422202784637</v>
      </c>
      <c r="K540" s="1" t="n">
        <f aca="false">0.0877*J540-1.8303</f>
        <v>1.12012271842126</v>
      </c>
      <c r="L540" s="1" t="n">
        <v>70</v>
      </c>
      <c r="M540" s="1" t="n">
        <f aca="false">(L540-32)*(5/9)</f>
        <v>21.1111111111111</v>
      </c>
    </row>
    <row r="541" customFormat="false" ht="12.75" hidden="false" customHeight="false" outlineLevel="0" collapsed="false">
      <c r="A541" s="1" t="n">
        <v>594</v>
      </c>
      <c r="B541" s="1" t="n">
        <v>603537</v>
      </c>
      <c r="C541" s="1" t="n">
        <v>4217416</v>
      </c>
      <c r="D541" s="1" t="n">
        <v>1292.8</v>
      </c>
      <c r="E541" s="1" t="n">
        <v>42</v>
      </c>
      <c r="F541" s="1" t="n">
        <v>48</v>
      </c>
      <c r="G541" s="1" t="n">
        <f aca="false">(L541-32)*(5/9)</f>
        <v>21.1111111111111</v>
      </c>
      <c r="H541" s="1" t="n">
        <f aca="false">+(G541-25)/10</f>
        <v>-0.388888888888889</v>
      </c>
      <c r="I541" s="1" t="n">
        <f aca="false">1-0.203462*(H541)+0.038233*(H541)^2-0.005554*(H541)^3</f>
        <v>1.08523291220851</v>
      </c>
      <c r="J541" s="1" t="n">
        <f aca="false">+E541*I541</f>
        <v>45.5797823127572</v>
      </c>
      <c r="K541" s="1" t="n">
        <f aca="false">0.0877*J541-1.8303</f>
        <v>2.16704690882881</v>
      </c>
      <c r="L541" s="1" t="n">
        <v>70</v>
      </c>
      <c r="M541" s="1" t="n">
        <f aca="false">(L541-32)*(5/9)</f>
        <v>21.1111111111111</v>
      </c>
    </row>
    <row r="542" customFormat="false" ht="12.75" hidden="false" customHeight="false" outlineLevel="0" collapsed="false">
      <c r="A542" s="1" t="n">
        <v>595</v>
      </c>
      <c r="B542" s="1" t="n">
        <v>603492</v>
      </c>
      <c r="C542" s="1" t="n">
        <v>4217414</v>
      </c>
      <c r="D542" s="1" t="n">
        <v>1292.4</v>
      </c>
      <c r="E542" s="1" t="n">
        <v>53</v>
      </c>
      <c r="F542" s="1" t="n">
        <v>56</v>
      </c>
      <c r="G542" s="1" t="n">
        <f aca="false">(L542-32)*(5/9)</f>
        <v>21.1111111111111</v>
      </c>
      <c r="H542" s="1" t="n">
        <f aca="false">+(G542-25)/10</f>
        <v>-0.388888888888889</v>
      </c>
      <c r="I542" s="1" t="n">
        <f aca="false">1-0.203462*(H542)+0.038233*(H542)^2-0.005554*(H542)^3</f>
        <v>1.08523291220851</v>
      </c>
      <c r="J542" s="1" t="n">
        <f aca="false">+E542*I542</f>
        <v>57.5173443470508</v>
      </c>
      <c r="K542" s="1" t="n">
        <f aca="false">0.0877*J542-1.8303</f>
        <v>3.21397109923635</v>
      </c>
      <c r="L542" s="1" t="n">
        <v>70</v>
      </c>
      <c r="M542" s="1" t="n">
        <f aca="false">(L542-32)*(5/9)</f>
        <v>21.1111111111111</v>
      </c>
    </row>
    <row r="543" customFormat="false" ht="12.75" hidden="false" customHeight="false" outlineLevel="0" collapsed="false">
      <c r="A543" s="2" t="n">
        <v>596</v>
      </c>
      <c r="B543" s="2" t="n">
        <v>603450</v>
      </c>
      <c r="C543" s="2" t="n">
        <v>4217413</v>
      </c>
      <c r="D543" s="2" t="n">
        <v>1292.4</v>
      </c>
      <c r="E543" s="2" t="n">
        <v>68</v>
      </c>
      <c r="F543" s="2" t="n">
        <v>64</v>
      </c>
      <c r="G543" s="1" t="n">
        <f aca="false">(L543-32)*(5/9)</f>
        <v>21.1111111111111</v>
      </c>
      <c r="H543" s="1" t="n">
        <f aca="false">+(G543-25)/10</f>
        <v>-0.388888888888889</v>
      </c>
      <c r="I543" s="1" t="n">
        <f aca="false">1-0.203462*(H543)+0.038233*(H543)^2-0.005554*(H543)^3</f>
        <v>1.08523291220851</v>
      </c>
      <c r="J543" s="1" t="n">
        <f aca="false">+E543*I543</f>
        <v>73.7958380301783</v>
      </c>
      <c r="K543" s="1" t="n">
        <f aca="false">0.0877*J543-1.8303</f>
        <v>4.64159499524664</v>
      </c>
      <c r="L543" s="1" t="n">
        <v>70</v>
      </c>
      <c r="M543" s="1" t="n">
        <f aca="false">(L543-32)*(5/9)</f>
        <v>21.1111111111111</v>
      </c>
    </row>
    <row r="544" customFormat="false" ht="12.75" hidden="false" customHeight="false" outlineLevel="0" collapsed="false">
      <c r="A544" s="2" t="n">
        <v>601</v>
      </c>
      <c r="B544" s="2" t="n">
        <v>754024</v>
      </c>
      <c r="C544" s="2" t="n">
        <v>4216000</v>
      </c>
      <c r="D544" s="2" t="n">
        <v>1032.6</v>
      </c>
      <c r="E544" s="2" t="n">
        <v>132</v>
      </c>
      <c r="F544" s="2" t="n">
        <v>106</v>
      </c>
      <c r="G544" s="1" t="n">
        <f aca="false">(L544-32)*(5/9)</f>
        <v>21.1111111111111</v>
      </c>
      <c r="H544" s="1" t="n">
        <f aca="false">+(G544-25)/10</f>
        <v>-0.388888888888889</v>
      </c>
      <c r="I544" s="1" t="n">
        <f aca="false">1-0.203462*(H544)+0.038233*(H544)^2-0.005554*(H544)^3</f>
        <v>1.08523291220851</v>
      </c>
      <c r="J544" s="1" t="n">
        <f aca="false">+E544*I544</f>
        <v>143.250744411523</v>
      </c>
      <c r="K544" s="1" t="n">
        <f aca="false">0.0877*J544-1.8303</f>
        <v>10.7327902848905</v>
      </c>
      <c r="L544" s="1" t="n">
        <v>70</v>
      </c>
      <c r="M544" s="1" t="n">
        <f aca="false">(L544-32)*(5/9)</f>
        <v>21.1111111111111</v>
      </c>
    </row>
    <row r="545" customFormat="false" ht="12.75" hidden="false" customHeight="false" outlineLevel="0" collapsed="false">
      <c r="A545" s="1" t="n">
        <v>602</v>
      </c>
      <c r="B545" s="1" t="n">
        <v>754023</v>
      </c>
      <c r="C545" s="1" t="n">
        <v>4215996</v>
      </c>
      <c r="D545" s="1" t="n">
        <v>1031.6</v>
      </c>
      <c r="E545" s="1" t="n">
        <v>171</v>
      </c>
      <c r="F545" s="1" t="n">
        <v>153</v>
      </c>
      <c r="G545" s="1" t="n">
        <f aca="false">(L545-32)*(5/9)</f>
        <v>21.1111111111111</v>
      </c>
      <c r="H545" s="1" t="n">
        <f aca="false">+(G545-25)/10</f>
        <v>-0.388888888888889</v>
      </c>
      <c r="I545" s="1" t="n">
        <f aca="false">1-0.203462*(H545)+0.038233*(H545)^2-0.005554*(H545)^3</f>
        <v>1.08523291220851</v>
      </c>
      <c r="J545" s="1" t="n">
        <f aca="false">+E545*I545</f>
        <v>185.574827987654</v>
      </c>
      <c r="K545" s="1" t="n">
        <f aca="false">0.0877*J545-1.8303</f>
        <v>14.4446124145173</v>
      </c>
      <c r="L545" s="1" t="n">
        <v>70</v>
      </c>
      <c r="M545" s="1" t="n">
        <f aca="false">(L545-32)*(5/9)</f>
        <v>21.1111111111111</v>
      </c>
    </row>
    <row r="546" customFormat="false" ht="12.75" hidden="false" customHeight="false" outlineLevel="0" collapsed="false">
      <c r="A546" s="1" t="n">
        <v>603</v>
      </c>
      <c r="B546" s="1" t="n">
        <v>754027</v>
      </c>
      <c r="C546" s="1" t="n">
        <v>4215966</v>
      </c>
      <c r="D546" s="1" t="n">
        <v>1031.4</v>
      </c>
      <c r="E546" s="1" t="n">
        <v>87</v>
      </c>
      <c r="F546" s="1" t="n">
        <v>70</v>
      </c>
      <c r="G546" s="1" t="n">
        <f aca="false">(L546-32)*(5/9)</f>
        <v>21.1111111111111</v>
      </c>
      <c r="H546" s="1" t="n">
        <f aca="false">+(G546-25)/10</f>
        <v>-0.388888888888889</v>
      </c>
      <c r="I546" s="1" t="n">
        <f aca="false">1-0.203462*(H546)+0.038233*(H546)^2-0.005554*(H546)^3</f>
        <v>1.08523291220851</v>
      </c>
      <c r="J546" s="1" t="n">
        <f aca="false">+E546*I546</f>
        <v>94.4152633621399</v>
      </c>
      <c r="K546" s="1" t="n">
        <f aca="false">0.0877*J546-1.8303</f>
        <v>6.44991859685967</v>
      </c>
      <c r="L546" s="1" t="n">
        <v>70</v>
      </c>
      <c r="M546" s="1" t="n">
        <f aca="false">(L546-32)*(5/9)</f>
        <v>21.1111111111111</v>
      </c>
    </row>
    <row r="547" customFormat="false" ht="12.75" hidden="false" customHeight="false" outlineLevel="0" collapsed="false">
      <c r="A547" s="1" t="n">
        <v>604</v>
      </c>
      <c r="B547" s="1" t="n">
        <v>754029</v>
      </c>
      <c r="C547" s="1" t="n">
        <v>4215930</v>
      </c>
      <c r="D547" s="1" t="n">
        <v>1030.9</v>
      </c>
      <c r="E547" s="1" t="n">
        <v>70</v>
      </c>
      <c r="F547" s="1" t="n">
        <v>56</v>
      </c>
      <c r="G547" s="1" t="n">
        <f aca="false">(L547-32)*(5/9)</f>
        <v>21.1111111111111</v>
      </c>
      <c r="H547" s="1" t="n">
        <f aca="false">+(G547-25)/10</f>
        <v>-0.388888888888889</v>
      </c>
      <c r="I547" s="1" t="n">
        <f aca="false">1-0.203462*(H547)+0.038233*(H547)^2-0.005554*(H547)^3</f>
        <v>1.08523291220851</v>
      </c>
      <c r="J547" s="1" t="n">
        <f aca="false">+E547*I547</f>
        <v>75.9663038545953</v>
      </c>
      <c r="K547" s="1" t="n">
        <f aca="false">0.0877*J547-1.8303</f>
        <v>4.83194484804801</v>
      </c>
      <c r="L547" s="1" t="n">
        <v>70</v>
      </c>
      <c r="M547" s="1" t="n">
        <f aca="false">(L547-32)*(5/9)</f>
        <v>21.1111111111111</v>
      </c>
    </row>
    <row r="548" customFormat="false" ht="12.75" hidden="false" customHeight="false" outlineLevel="0" collapsed="false">
      <c r="A548" s="1" t="n">
        <v>605</v>
      </c>
      <c r="B548" s="1" t="n">
        <v>754029</v>
      </c>
      <c r="C548" s="1" t="n">
        <v>4215889</v>
      </c>
      <c r="D548" s="1" t="n">
        <v>1030.2</v>
      </c>
      <c r="E548" s="1" t="n">
        <v>97</v>
      </c>
      <c r="F548" s="1" t="n">
        <v>74</v>
      </c>
      <c r="G548" s="1" t="n">
        <f aca="false">(L548-32)*(5/9)</f>
        <v>21.1111111111111</v>
      </c>
      <c r="H548" s="1" t="n">
        <f aca="false">+(G548-25)/10</f>
        <v>-0.388888888888889</v>
      </c>
      <c r="I548" s="1" t="n">
        <f aca="false">1-0.203462*(H548)+0.038233*(H548)^2-0.005554*(H548)^3</f>
        <v>1.08523291220851</v>
      </c>
      <c r="J548" s="1" t="n">
        <f aca="false">+E548*I548</f>
        <v>105.267592484225</v>
      </c>
      <c r="K548" s="1" t="n">
        <f aca="false">0.0877*J548-1.8303</f>
        <v>7.40166786086653</v>
      </c>
      <c r="L548" s="1" t="n">
        <v>70</v>
      </c>
      <c r="M548" s="1" t="n">
        <f aca="false">(L548-32)*(5/9)</f>
        <v>21.1111111111111</v>
      </c>
    </row>
    <row r="549" customFormat="false" ht="12.75" hidden="false" customHeight="false" outlineLevel="0" collapsed="false">
      <c r="A549" s="1" t="n">
        <v>606</v>
      </c>
      <c r="B549" s="1" t="n">
        <v>754031</v>
      </c>
      <c r="C549" s="1" t="n">
        <v>4215853</v>
      </c>
      <c r="D549" s="1" t="n">
        <v>1029.4</v>
      </c>
      <c r="E549" s="1" t="n">
        <v>167</v>
      </c>
      <c r="F549" s="1" t="n">
        <v>150</v>
      </c>
      <c r="G549" s="1" t="n">
        <f aca="false">(L549-32)*(5/9)</f>
        <v>21.1111111111111</v>
      </c>
      <c r="H549" s="1" t="n">
        <f aca="false">+(G549-25)/10</f>
        <v>-0.388888888888889</v>
      </c>
      <c r="I549" s="1" t="n">
        <f aca="false">1-0.203462*(H549)+0.038233*(H549)^2-0.005554*(H549)^3</f>
        <v>1.08523291220851</v>
      </c>
      <c r="J549" s="1" t="n">
        <f aca="false">+E549*I549</f>
        <v>181.23389633882</v>
      </c>
      <c r="K549" s="1" t="n">
        <f aca="false">0.0877*J549-1.8303</f>
        <v>14.0639127089145</v>
      </c>
      <c r="L549" s="1" t="n">
        <v>70</v>
      </c>
      <c r="M549" s="1" t="n">
        <f aca="false">(L549-32)*(5/9)</f>
        <v>21.1111111111111</v>
      </c>
    </row>
    <row r="550" customFormat="false" ht="12.75" hidden="false" customHeight="false" outlineLevel="0" collapsed="false">
      <c r="A550" s="1" t="n">
        <v>607</v>
      </c>
      <c r="B550" s="1" t="n">
        <v>754032</v>
      </c>
      <c r="C550" s="1" t="n">
        <v>4215816</v>
      </c>
      <c r="D550" s="1" t="n">
        <v>1029</v>
      </c>
      <c r="E550" s="1" t="n">
        <v>150</v>
      </c>
      <c r="F550" s="1" t="n">
        <v>122</v>
      </c>
      <c r="G550" s="1" t="n">
        <f aca="false">(L550-32)*(5/9)</f>
        <v>21.1111111111111</v>
      </c>
      <c r="H550" s="1" t="n">
        <f aca="false">+(G550-25)/10</f>
        <v>-0.388888888888889</v>
      </c>
      <c r="I550" s="1" t="n">
        <f aca="false">1-0.203462*(H550)+0.038233*(H550)^2-0.005554*(H550)^3</f>
        <v>1.08523291220851</v>
      </c>
      <c r="J550" s="1" t="n">
        <f aca="false">+E550*I550</f>
        <v>162.784936831276</v>
      </c>
      <c r="K550" s="1" t="n">
        <f aca="false">0.0877*J550-1.8303</f>
        <v>12.4459389601029</v>
      </c>
      <c r="L550" s="1" t="n">
        <v>70</v>
      </c>
      <c r="M550" s="1" t="n">
        <f aca="false">(L550-32)*(5/9)</f>
        <v>21.1111111111111</v>
      </c>
    </row>
    <row r="551" customFormat="false" ht="12.75" hidden="false" customHeight="false" outlineLevel="0" collapsed="false">
      <c r="A551" s="1" t="n">
        <v>608</v>
      </c>
      <c r="B551" s="1" t="n">
        <v>754035</v>
      </c>
      <c r="C551" s="1" t="n">
        <v>4215783</v>
      </c>
      <c r="D551" s="1" t="n">
        <v>1028.2</v>
      </c>
      <c r="E551" s="1" t="n">
        <v>107</v>
      </c>
      <c r="F551" s="1" t="n">
        <v>84</v>
      </c>
      <c r="G551" s="1" t="n">
        <f aca="false">(L551-32)*(5/9)</f>
        <v>21.1111111111111</v>
      </c>
      <c r="H551" s="1" t="n">
        <f aca="false">+(G551-25)/10</f>
        <v>-0.388888888888889</v>
      </c>
      <c r="I551" s="1" t="n">
        <f aca="false">1-0.203462*(H551)+0.038233*(H551)^2-0.005554*(H551)^3</f>
        <v>1.08523291220851</v>
      </c>
      <c r="J551" s="1" t="n">
        <f aca="false">+E551*I551</f>
        <v>116.11992160631</v>
      </c>
      <c r="K551" s="1" t="n">
        <f aca="false">0.0877*J551-1.8303</f>
        <v>8.35341712487339</v>
      </c>
      <c r="L551" s="1" t="n">
        <v>70</v>
      </c>
      <c r="M551" s="1" t="n">
        <f aca="false">(L551-32)*(5/9)</f>
        <v>21.1111111111111</v>
      </c>
    </row>
    <row r="552" customFormat="false" ht="12.75" hidden="false" customHeight="false" outlineLevel="0" collapsed="false">
      <c r="A552" s="1" t="n">
        <v>609</v>
      </c>
      <c r="B552" s="1" t="n">
        <v>754037</v>
      </c>
      <c r="C552" s="1" t="n">
        <v>4215747</v>
      </c>
      <c r="D552" s="1" t="n">
        <v>1026.3</v>
      </c>
      <c r="E552" s="1" t="n">
        <v>71</v>
      </c>
      <c r="F552" s="1" t="n">
        <v>60</v>
      </c>
      <c r="G552" s="1" t="n">
        <f aca="false">(L552-32)*(5/9)</f>
        <v>21.1111111111111</v>
      </c>
      <c r="H552" s="1" t="n">
        <f aca="false">+(G552-25)/10</f>
        <v>-0.388888888888889</v>
      </c>
      <c r="I552" s="1" t="n">
        <f aca="false">1-0.203462*(H552)+0.038233*(H552)^2-0.005554*(H552)^3</f>
        <v>1.08523291220851</v>
      </c>
      <c r="J552" s="1" t="n">
        <f aca="false">+E552*I552</f>
        <v>77.0515367668039</v>
      </c>
      <c r="K552" s="1" t="n">
        <f aca="false">0.0877*J552-1.8303</f>
        <v>4.9271197744487</v>
      </c>
      <c r="L552" s="1" t="n">
        <v>70</v>
      </c>
      <c r="M552" s="1" t="n">
        <f aca="false">(L552-32)*(5/9)</f>
        <v>21.1111111111111</v>
      </c>
    </row>
    <row r="553" customFormat="false" ht="12.75" hidden="false" customHeight="false" outlineLevel="0" collapsed="false">
      <c r="A553" s="1" t="n">
        <v>610</v>
      </c>
      <c r="B553" s="1" t="n">
        <v>754073</v>
      </c>
      <c r="C553" s="1" t="n">
        <v>4215738</v>
      </c>
      <c r="D553" s="1" t="n">
        <v>1024.9</v>
      </c>
      <c r="E553" s="1" t="n">
        <v>168</v>
      </c>
      <c r="F553" s="1" t="n">
        <v>170</v>
      </c>
      <c r="G553" s="1" t="n">
        <f aca="false">(L553-32)*(5/9)</f>
        <v>21.1111111111111</v>
      </c>
      <c r="H553" s="1" t="n">
        <f aca="false">+(G553-25)/10</f>
        <v>-0.388888888888889</v>
      </c>
      <c r="I553" s="1" t="n">
        <f aca="false">1-0.203462*(H553)+0.038233*(H553)^2-0.005554*(H553)^3</f>
        <v>1.08523291220851</v>
      </c>
      <c r="J553" s="1" t="n">
        <f aca="false">+E553*I553</f>
        <v>182.319129251029</v>
      </c>
      <c r="K553" s="1" t="n">
        <f aca="false">0.0877*J553-1.8303</f>
        <v>14.1590876353152</v>
      </c>
      <c r="L553" s="1" t="n">
        <v>70</v>
      </c>
      <c r="M553" s="1" t="n">
        <f aca="false">(L553-32)*(5/9)</f>
        <v>21.1111111111111</v>
      </c>
    </row>
    <row r="554" customFormat="false" ht="12.75" hidden="false" customHeight="false" outlineLevel="0" collapsed="false">
      <c r="A554" s="1" t="n">
        <v>611</v>
      </c>
      <c r="B554" s="1" t="n">
        <v>754069</v>
      </c>
      <c r="C554" s="1" t="n">
        <v>4215773</v>
      </c>
      <c r="D554" s="1" t="n">
        <v>1026.3</v>
      </c>
      <c r="E554" s="1" t="n">
        <v>164</v>
      </c>
      <c r="F554" s="1" t="n">
        <v>161</v>
      </c>
      <c r="G554" s="1" t="n">
        <f aca="false">(L554-32)*(5/9)</f>
        <v>21.1111111111111</v>
      </c>
      <c r="H554" s="1" t="n">
        <f aca="false">+(G554-25)/10</f>
        <v>-0.388888888888889</v>
      </c>
      <c r="I554" s="1" t="n">
        <f aca="false">1-0.203462*(H554)+0.038233*(H554)^2-0.005554*(H554)^3</f>
        <v>1.08523291220851</v>
      </c>
      <c r="J554" s="1" t="n">
        <f aca="false">+E554*I554</f>
        <v>177.978197602195</v>
      </c>
      <c r="K554" s="1" t="n">
        <f aca="false">0.0877*J554-1.8303</f>
        <v>13.7783879297125</v>
      </c>
      <c r="L554" s="1" t="n">
        <v>70</v>
      </c>
      <c r="M554" s="1" t="n">
        <f aca="false">(L554-32)*(5/9)</f>
        <v>21.1111111111111</v>
      </c>
    </row>
    <row r="555" customFormat="false" ht="12.75" hidden="false" customHeight="false" outlineLevel="0" collapsed="false">
      <c r="A555" s="1" t="n">
        <v>612</v>
      </c>
      <c r="B555" s="1" t="n">
        <v>754066</v>
      </c>
      <c r="C555" s="1" t="n">
        <v>4215814</v>
      </c>
      <c r="D555" s="1" t="n">
        <v>1026.6</v>
      </c>
      <c r="E555" s="1" t="n">
        <v>60</v>
      </c>
      <c r="F555" s="1" t="n">
        <v>58</v>
      </c>
      <c r="G555" s="1" t="n">
        <f aca="false">(L555-32)*(5/9)</f>
        <v>21.1111111111111</v>
      </c>
      <c r="H555" s="1" t="n">
        <f aca="false">+(G555-25)/10</f>
        <v>-0.388888888888889</v>
      </c>
      <c r="I555" s="1" t="n">
        <f aca="false">1-0.203462*(H555)+0.038233*(H555)^2-0.005554*(H555)^3</f>
        <v>1.08523291220851</v>
      </c>
      <c r="J555" s="1" t="n">
        <f aca="false">+E555*I555</f>
        <v>65.1139747325103</v>
      </c>
      <c r="K555" s="1" t="n">
        <f aca="false">0.0877*J555-1.8303</f>
        <v>3.88019558404115</v>
      </c>
      <c r="L555" s="1" t="n">
        <v>70</v>
      </c>
      <c r="M555" s="1" t="n">
        <f aca="false">(L555-32)*(5/9)</f>
        <v>21.1111111111111</v>
      </c>
    </row>
    <row r="556" customFormat="false" ht="12.75" hidden="false" customHeight="false" outlineLevel="0" collapsed="false">
      <c r="A556" s="1" t="n">
        <v>613</v>
      </c>
      <c r="B556" s="1" t="n">
        <v>754063</v>
      </c>
      <c r="C556" s="1" t="n">
        <v>4215859</v>
      </c>
      <c r="D556" s="1" t="n">
        <v>1027.5</v>
      </c>
      <c r="E556" s="1" t="n">
        <v>82</v>
      </c>
      <c r="F556" s="1" t="n">
        <v>73</v>
      </c>
      <c r="G556" s="1" t="n">
        <f aca="false">(L556-32)*(5/9)</f>
        <v>21.1111111111111</v>
      </c>
      <c r="H556" s="1" t="n">
        <f aca="false">+(G556-25)/10</f>
        <v>-0.388888888888889</v>
      </c>
      <c r="I556" s="1" t="n">
        <f aca="false">1-0.203462*(H556)+0.038233*(H556)^2-0.005554*(H556)^3</f>
        <v>1.08523291220851</v>
      </c>
      <c r="J556" s="1" t="n">
        <f aca="false">+E556*I556</f>
        <v>88.9890988010974</v>
      </c>
      <c r="K556" s="1" t="n">
        <f aca="false">0.0877*J556-1.8303</f>
        <v>5.97404396485624</v>
      </c>
      <c r="L556" s="1" t="n">
        <v>70</v>
      </c>
      <c r="M556" s="1" t="n">
        <f aca="false">(L556-32)*(5/9)</f>
        <v>21.1111111111111</v>
      </c>
    </row>
    <row r="557" customFormat="false" ht="12.75" hidden="false" customHeight="false" outlineLevel="0" collapsed="false">
      <c r="A557" s="1" t="n">
        <v>614</v>
      </c>
      <c r="B557" s="1" t="n">
        <v>754061</v>
      </c>
      <c r="C557" s="1" t="n">
        <v>4215897</v>
      </c>
      <c r="D557" s="1" t="n">
        <v>1028</v>
      </c>
      <c r="E557" s="1" t="n">
        <v>133</v>
      </c>
      <c r="F557" s="1" t="n">
        <v>116</v>
      </c>
      <c r="G557" s="1" t="n">
        <f aca="false">(L557-32)*(5/9)</f>
        <v>21.1111111111111</v>
      </c>
      <c r="H557" s="1" t="n">
        <f aca="false">+(G557-25)/10</f>
        <v>-0.388888888888889</v>
      </c>
      <c r="I557" s="1" t="n">
        <f aca="false">1-0.203462*(H557)+0.038233*(H557)^2-0.005554*(H557)^3</f>
        <v>1.08523291220851</v>
      </c>
      <c r="J557" s="1" t="n">
        <f aca="false">+E557*I557</f>
        <v>144.335977323731</v>
      </c>
      <c r="K557" s="1" t="n">
        <f aca="false">0.0877*J557-1.8303</f>
        <v>10.8279652112912</v>
      </c>
      <c r="L557" s="1" t="n">
        <v>70</v>
      </c>
      <c r="M557" s="1" t="n">
        <f aca="false">(L557-32)*(5/9)</f>
        <v>21.1111111111111</v>
      </c>
    </row>
    <row r="558" customFormat="false" ht="12.75" hidden="false" customHeight="false" outlineLevel="0" collapsed="false">
      <c r="A558" s="1" t="n">
        <v>615</v>
      </c>
      <c r="B558" s="1" t="n">
        <v>754058</v>
      </c>
      <c r="C558" s="1" t="n">
        <v>4215937</v>
      </c>
      <c r="D558" s="1" t="n">
        <v>1029</v>
      </c>
      <c r="E558" s="1" t="n">
        <v>142</v>
      </c>
      <c r="F558" s="1" t="n">
        <v>116</v>
      </c>
      <c r="G558" s="1" t="n">
        <f aca="false">(L558-32)*(5/9)</f>
        <v>21.1111111111111</v>
      </c>
      <c r="H558" s="1" t="n">
        <f aca="false">+(G558-25)/10</f>
        <v>-0.388888888888889</v>
      </c>
      <c r="I558" s="1" t="n">
        <f aca="false">1-0.203462*(H558)+0.038233*(H558)^2-0.005554*(H558)^3</f>
        <v>1.08523291220851</v>
      </c>
      <c r="J558" s="1" t="n">
        <f aca="false">+E558*I558</f>
        <v>154.103073533608</v>
      </c>
      <c r="K558" s="1" t="n">
        <f aca="false">0.0877*J558-1.8303</f>
        <v>11.6845395488974</v>
      </c>
      <c r="L558" s="1" t="n">
        <v>70</v>
      </c>
      <c r="M558" s="1" t="n">
        <f aca="false">(L558-32)*(5/9)</f>
        <v>21.1111111111111</v>
      </c>
    </row>
    <row r="559" customFormat="false" ht="12.75" hidden="false" customHeight="false" outlineLevel="0" collapsed="false">
      <c r="A559" s="1" t="n">
        <v>616</v>
      </c>
      <c r="B559" s="1" t="n">
        <v>754055</v>
      </c>
      <c r="C559" s="1" t="n">
        <v>4215968</v>
      </c>
      <c r="D559" s="1" t="n">
        <v>1029.7</v>
      </c>
      <c r="E559" s="1" t="n">
        <v>166</v>
      </c>
      <c r="F559" s="1" t="n">
        <v>153</v>
      </c>
      <c r="G559" s="1" t="n">
        <f aca="false">(L559-32)*(5/9)</f>
        <v>21.1111111111111</v>
      </c>
      <c r="H559" s="1" t="n">
        <f aca="false">+(G559-25)/10</f>
        <v>-0.388888888888889</v>
      </c>
      <c r="I559" s="1" t="n">
        <f aca="false">1-0.203462*(H559)+0.038233*(H559)^2-0.005554*(H559)^3</f>
        <v>1.08523291220851</v>
      </c>
      <c r="J559" s="1" t="n">
        <f aca="false">+E559*I559</f>
        <v>180.148663426612</v>
      </c>
      <c r="K559" s="1" t="n">
        <f aca="false">0.0877*J559-1.8303</f>
        <v>13.9687377825139</v>
      </c>
      <c r="L559" s="1" t="n">
        <v>70</v>
      </c>
      <c r="M559" s="1" t="n">
        <f aca="false">(L559-32)*(5/9)</f>
        <v>21.1111111111111</v>
      </c>
    </row>
    <row r="560" customFormat="false" ht="12.75" hidden="false" customHeight="false" outlineLevel="0" collapsed="false">
      <c r="A560" s="1" t="n">
        <v>617</v>
      </c>
      <c r="B560" s="1" t="n">
        <v>754055</v>
      </c>
      <c r="C560" s="1" t="n">
        <v>4215994</v>
      </c>
      <c r="D560" s="1" t="n">
        <v>1028</v>
      </c>
      <c r="E560" s="1" t="n">
        <v>143</v>
      </c>
      <c r="F560" s="1" t="n">
        <v>126</v>
      </c>
      <c r="G560" s="1" t="n">
        <f aca="false">(L560-32)*(5/9)</f>
        <v>21.1111111111111</v>
      </c>
      <c r="H560" s="1" t="n">
        <f aca="false">+(G560-25)/10</f>
        <v>-0.388888888888889</v>
      </c>
      <c r="I560" s="1" t="n">
        <f aca="false">1-0.203462*(H560)+0.038233*(H560)^2-0.005554*(H560)^3</f>
        <v>1.08523291220851</v>
      </c>
      <c r="J560" s="1" t="n">
        <f aca="false">+E560*I560</f>
        <v>155.188306445816</v>
      </c>
      <c r="K560" s="1" t="n">
        <f aca="false">0.0877*J560-1.8303</f>
        <v>11.7797144752981</v>
      </c>
      <c r="L560" s="1" t="n">
        <v>70</v>
      </c>
      <c r="M560" s="1" t="n">
        <f aca="false">(L560-32)*(5/9)</f>
        <v>21.1111111111111</v>
      </c>
    </row>
    <row r="561" customFormat="false" ht="12.75" hidden="false" customHeight="false" outlineLevel="0" collapsed="false">
      <c r="A561" s="1" t="n">
        <v>618</v>
      </c>
      <c r="B561" s="1" t="n">
        <v>754083</v>
      </c>
      <c r="C561" s="1" t="n">
        <v>4215988</v>
      </c>
      <c r="D561" s="1" t="n">
        <v>1026.8</v>
      </c>
      <c r="E561" s="1" t="n">
        <v>126</v>
      </c>
      <c r="F561" s="1" t="n">
        <v>105</v>
      </c>
      <c r="G561" s="1" t="n">
        <f aca="false">(L561-32)*(5/9)</f>
        <v>21.1111111111111</v>
      </c>
      <c r="H561" s="1" t="n">
        <f aca="false">+(G561-25)/10</f>
        <v>-0.388888888888889</v>
      </c>
      <c r="I561" s="1" t="n">
        <f aca="false">1-0.203462*(H561)+0.038233*(H561)^2-0.005554*(H561)^3</f>
        <v>1.08523291220851</v>
      </c>
      <c r="J561" s="1" t="n">
        <f aca="false">+E561*I561</f>
        <v>136.739346938272</v>
      </c>
      <c r="K561" s="1" t="n">
        <f aca="false">0.0877*J561-1.8303</f>
        <v>10.1617407264864</v>
      </c>
      <c r="L561" s="1" t="n">
        <v>70</v>
      </c>
      <c r="M561" s="1" t="n">
        <f aca="false">(L561-32)*(5/9)</f>
        <v>21.1111111111111</v>
      </c>
    </row>
    <row r="562" customFormat="false" ht="12.75" hidden="false" customHeight="false" outlineLevel="0" collapsed="false">
      <c r="A562" s="1" t="n">
        <v>619</v>
      </c>
      <c r="B562" s="1" t="n">
        <v>754092</v>
      </c>
      <c r="C562" s="1" t="n">
        <v>4215950</v>
      </c>
      <c r="D562" s="1" t="n">
        <v>1026.6</v>
      </c>
      <c r="E562" s="1" t="n">
        <v>153</v>
      </c>
      <c r="F562" s="1" t="n">
        <v>141</v>
      </c>
      <c r="G562" s="1" t="n">
        <f aca="false">(L562-32)*(5/9)</f>
        <v>21.1111111111111</v>
      </c>
      <c r="H562" s="1" t="n">
        <f aca="false">+(G562-25)/10</f>
        <v>-0.388888888888889</v>
      </c>
      <c r="I562" s="1" t="n">
        <f aca="false">1-0.203462*(H562)+0.038233*(H562)^2-0.005554*(H562)^3</f>
        <v>1.08523291220851</v>
      </c>
      <c r="J562" s="1" t="n">
        <f aca="false">+E562*I562</f>
        <v>166.040635567901</v>
      </c>
      <c r="K562" s="1" t="n">
        <f aca="false">0.0877*J562-1.8303</f>
        <v>12.7314637393049</v>
      </c>
      <c r="L562" s="1" t="n">
        <v>70</v>
      </c>
      <c r="M562" s="1" t="n">
        <f aca="false">(L562-32)*(5/9)</f>
        <v>21.1111111111111</v>
      </c>
    </row>
    <row r="563" customFormat="false" ht="12.75" hidden="false" customHeight="false" outlineLevel="0" collapsed="false">
      <c r="A563" s="1" t="n">
        <v>620</v>
      </c>
      <c r="B563" s="1" t="n">
        <v>754096</v>
      </c>
      <c r="C563" s="1" t="n">
        <v>4215912</v>
      </c>
      <c r="D563" s="1" t="n">
        <v>1026.1</v>
      </c>
      <c r="E563" s="1" t="n">
        <v>38</v>
      </c>
      <c r="F563" s="1" t="n">
        <v>53</v>
      </c>
      <c r="G563" s="1" t="n">
        <f aca="false">(L563-32)*(5/9)</f>
        <v>21.1111111111111</v>
      </c>
      <c r="H563" s="1" t="n">
        <f aca="false">+(G563-25)/10</f>
        <v>-0.388888888888889</v>
      </c>
      <c r="I563" s="1" t="n">
        <f aca="false">1-0.203462*(H563)+0.038233*(H563)^2-0.005554*(H563)^3</f>
        <v>1.08523291220851</v>
      </c>
      <c r="J563" s="1" t="n">
        <f aca="false">+E563*I563</f>
        <v>41.2388506639232</v>
      </c>
      <c r="K563" s="1" t="n">
        <f aca="false">0.0877*J563-1.8303</f>
        <v>1.78634720322606</v>
      </c>
      <c r="L563" s="1" t="n">
        <v>70</v>
      </c>
      <c r="M563" s="1" t="n">
        <f aca="false">(L563-32)*(5/9)</f>
        <v>21.1111111111111</v>
      </c>
    </row>
    <row r="564" customFormat="false" ht="12.75" hidden="false" customHeight="false" outlineLevel="0" collapsed="false">
      <c r="A564" s="1" t="n">
        <v>621</v>
      </c>
      <c r="B564" s="1" t="n">
        <v>754100</v>
      </c>
      <c r="C564" s="1" t="n">
        <v>4215873</v>
      </c>
      <c r="D564" s="1" t="n">
        <v>1025.1</v>
      </c>
      <c r="E564" s="1" t="n">
        <v>77</v>
      </c>
      <c r="F564" s="1" t="n">
        <v>65</v>
      </c>
      <c r="G564" s="1" t="n">
        <f aca="false">(L564-32)*(5/9)</f>
        <v>21.1111111111111</v>
      </c>
      <c r="H564" s="1" t="n">
        <f aca="false">+(G564-25)/10</f>
        <v>-0.388888888888889</v>
      </c>
      <c r="I564" s="1" t="n">
        <f aca="false">1-0.203462*(H564)+0.038233*(H564)^2-0.005554*(H564)^3</f>
        <v>1.08523291220851</v>
      </c>
      <c r="J564" s="1" t="n">
        <f aca="false">+E564*I564</f>
        <v>83.5629342400549</v>
      </c>
      <c r="K564" s="1" t="n">
        <f aca="false">0.0877*J564-1.8303</f>
        <v>5.49816933285281</v>
      </c>
      <c r="L564" s="1" t="n">
        <v>70</v>
      </c>
      <c r="M564" s="1" t="n">
        <f aca="false">(L564-32)*(5/9)</f>
        <v>21.1111111111111</v>
      </c>
    </row>
    <row r="565" customFormat="false" ht="12.75" hidden="false" customHeight="false" outlineLevel="0" collapsed="false">
      <c r="A565" s="1" t="n">
        <v>622</v>
      </c>
      <c r="B565" s="1" t="n">
        <v>754104</v>
      </c>
      <c r="C565" s="1" t="n">
        <v>4215838</v>
      </c>
      <c r="D565" s="1" t="n">
        <v>1025.1</v>
      </c>
      <c r="E565" s="1" t="n">
        <v>150</v>
      </c>
      <c r="F565" s="1" t="n">
        <v>155</v>
      </c>
      <c r="G565" s="1" t="n">
        <f aca="false">(L565-32)*(5/9)</f>
        <v>21.1111111111111</v>
      </c>
      <c r="H565" s="1" t="n">
        <f aca="false">+(G565-25)/10</f>
        <v>-0.388888888888889</v>
      </c>
      <c r="I565" s="1" t="n">
        <f aca="false">1-0.203462*(H565)+0.038233*(H565)^2-0.005554*(H565)^3</f>
        <v>1.08523291220851</v>
      </c>
      <c r="J565" s="1" t="n">
        <f aca="false">+E565*I565</f>
        <v>162.784936831276</v>
      </c>
      <c r="K565" s="1" t="n">
        <f aca="false">0.0877*J565-1.8303</f>
        <v>12.4459389601029</v>
      </c>
      <c r="L565" s="1" t="n">
        <v>70</v>
      </c>
      <c r="M565" s="1" t="n">
        <f aca="false">(L565-32)*(5/9)</f>
        <v>21.1111111111111</v>
      </c>
    </row>
    <row r="566" customFormat="false" ht="12.75" hidden="false" customHeight="false" outlineLevel="0" collapsed="false">
      <c r="A566" s="1" t="n">
        <v>623</v>
      </c>
      <c r="B566" s="1" t="n">
        <v>754105</v>
      </c>
      <c r="C566" s="1" t="n">
        <v>4215801</v>
      </c>
      <c r="D566" s="1" t="n">
        <v>1026.1</v>
      </c>
      <c r="E566" s="1" t="n">
        <v>157</v>
      </c>
      <c r="F566" s="1" t="n">
        <v>148</v>
      </c>
      <c r="G566" s="1" t="n">
        <f aca="false">(L566-32)*(5/9)</f>
        <v>21.1111111111111</v>
      </c>
      <c r="H566" s="1" t="n">
        <f aca="false">+(G566-25)/10</f>
        <v>-0.388888888888889</v>
      </c>
      <c r="I566" s="1" t="n">
        <f aca="false">1-0.203462*(H566)+0.038233*(H566)^2-0.005554*(H566)^3</f>
        <v>1.08523291220851</v>
      </c>
      <c r="J566" s="1" t="n">
        <f aca="false">+E566*I566</f>
        <v>170.381567216735</v>
      </c>
      <c r="K566" s="1" t="n">
        <f aca="false">0.0877*J566-1.8303</f>
        <v>13.1121634449077</v>
      </c>
      <c r="L566" s="1" t="n">
        <v>70</v>
      </c>
      <c r="M566" s="1" t="n">
        <f aca="false">(L566-32)*(5/9)</f>
        <v>21.1111111111111</v>
      </c>
    </row>
    <row r="567" customFormat="false" ht="12.75" hidden="false" customHeight="false" outlineLevel="0" collapsed="false">
      <c r="A567" s="1" t="n">
        <v>624</v>
      </c>
      <c r="B567" s="1" t="n">
        <v>754108</v>
      </c>
      <c r="C567" s="1" t="n">
        <v>4215769</v>
      </c>
      <c r="D567" s="1" t="n">
        <v>1026.6</v>
      </c>
      <c r="E567" s="1" t="n">
        <v>90</v>
      </c>
      <c r="F567" s="1" t="n">
        <v>78</v>
      </c>
      <c r="G567" s="1" t="n">
        <f aca="false">(L567-32)*(5/9)</f>
        <v>21.1111111111111</v>
      </c>
      <c r="H567" s="1" t="n">
        <f aca="false">+(G567-25)/10</f>
        <v>-0.388888888888889</v>
      </c>
      <c r="I567" s="1" t="n">
        <f aca="false">1-0.203462*(H567)+0.038233*(H567)^2-0.005554*(H567)^3</f>
        <v>1.08523291220851</v>
      </c>
      <c r="J567" s="1" t="n">
        <f aca="false">+E567*I567</f>
        <v>97.6709620987654</v>
      </c>
      <c r="K567" s="1" t="n">
        <f aca="false">0.0877*J567-1.8303</f>
        <v>6.73544337606173</v>
      </c>
      <c r="L567" s="1" t="n">
        <v>70</v>
      </c>
      <c r="M567" s="1" t="n">
        <f aca="false">(L567-32)*(5/9)</f>
        <v>21.1111111111111</v>
      </c>
    </row>
    <row r="568" customFormat="false" ht="12.75" hidden="false" customHeight="false" outlineLevel="0" collapsed="false">
      <c r="A568" s="1" t="n">
        <v>625</v>
      </c>
      <c r="B568" s="1" t="n">
        <v>754111</v>
      </c>
      <c r="C568" s="1" t="n">
        <v>4215740</v>
      </c>
      <c r="D568" s="1" t="n">
        <v>1026.1</v>
      </c>
      <c r="E568" s="1" t="n">
        <v>123</v>
      </c>
      <c r="F568" s="1" t="n">
        <v>116</v>
      </c>
      <c r="G568" s="1" t="n">
        <f aca="false">(L568-32)*(5/9)</f>
        <v>21.1111111111111</v>
      </c>
      <c r="H568" s="1" t="n">
        <f aca="false">+(G568-25)/10</f>
        <v>-0.388888888888889</v>
      </c>
      <c r="I568" s="1" t="n">
        <f aca="false">1-0.203462*(H568)+0.038233*(H568)^2-0.005554*(H568)^3</f>
        <v>1.08523291220851</v>
      </c>
      <c r="J568" s="1" t="n">
        <f aca="false">+E568*I568</f>
        <v>133.483648201646</v>
      </c>
      <c r="K568" s="1" t="n">
        <f aca="false">0.0877*J568-1.8303</f>
        <v>9.87621594728437</v>
      </c>
      <c r="L568" s="1" t="n">
        <v>70</v>
      </c>
      <c r="M568" s="1" t="n">
        <f aca="false">(L568-32)*(5/9)</f>
        <v>21.1111111111111</v>
      </c>
    </row>
    <row r="569" customFormat="false" ht="12.75" hidden="false" customHeight="false" outlineLevel="0" collapsed="false">
      <c r="A569" s="1" t="n">
        <v>626</v>
      </c>
      <c r="B569" s="1" t="n">
        <v>754138</v>
      </c>
      <c r="C569" s="1" t="n">
        <v>4215742</v>
      </c>
      <c r="D569" s="1" t="n">
        <v>1025.4</v>
      </c>
      <c r="E569" s="1" t="n">
        <v>140</v>
      </c>
      <c r="F569" s="1" t="n">
        <v>118</v>
      </c>
      <c r="G569" s="1" t="n">
        <f aca="false">(L569-32)*(5/9)</f>
        <v>21.1111111111111</v>
      </c>
      <c r="H569" s="1" t="n">
        <f aca="false">+(G569-25)/10</f>
        <v>-0.388888888888889</v>
      </c>
      <c r="I569" s="1" t="n">
        <f aca="false">1-0.203462*(H569)+0.038233*(H569)^2-0.005554*(H569)^3</f>
        <v>1.08523291220851</v>
      </c>
      <c r="J569" s="1" t="n">
        <f aca="false">+E569*I569</f>
        <v>151.932607709191</v>
      </c>
      <c r="K569" s="1" t="n">
        <f aca="false">0.0877*J569-1.8303</f>
        <v>11.494189696096</v>
      </c>
      <c r="L569" s="1" t="n">
        <v>70</v>
      </c>
      <c r="M569" s="1" t="n">
        <f aca="false">(L569-32)*(5/9)</f>
        <v>21.1111111111111</v>
      </c>
    </row>
    <row r="570" customFormat="false" ht="12.75" hidden="false" customHeight="false" outlineLevel="0" collapsed="false">
      <c r="A570" s="1" t="n">
        <v>627</v>
      </c>
      <c r="B570" s="1" t="n">
        <v>754136</v>
      </c>
      <c r="C570" s="1" t="n">
        <v>4215772</v>
      </c>
      <c r="D570" s="1" t="n">
        <v>1026.8</v>
      </c>
      <c r="E570" s="1" t="n">
        <v>63</v>
      </c>
      <c r="F570" s="1" t="n">
        <v>56</v>
      </c>
      <c r="G570" s="1" t="n">
        <f aca="false">(L570-32)*(5/9)</f>
        <v>21.1111111111111</v>
      </c>
      <c r="H570" s="1" t="n">
        <f aca="false">+(G570-25)/10</f>
        <v>-0.388888888888889</v>
      </c>
      <c r="I570" s="1" t="n">
        <f aca="false">1-0.203462*(H570)+0.038233*(H570)^2-0.005554*(H570)^3</f>
        <v>1.08523291220851</v>
      </c>
      <c r="J570" s="1" t="n">
        <f aca="false">+E570*I570</f>
        <v>68.3696734691358</v>
      </c>
      <c r="K570" s="1" t="n">
        <f aca="false">0.0877*J570-1.8303</f>
        <v>4.16572036324321</v>
      </c>
      <c r="L570" s="1" t="n">
        <v>70</v>
      </c>
      <c r="M570" s="1" t="n">
        <f aca="false">(L570-32)*(5/9)</f>
        <v>21.1111111111111</v>
      </c>
    </row>
    <row r="571" customFormat="false" ht="12.75" hidden="false" customHeight="false" outlineLevel="0" collapsed="false">
      <c r="A571" s="1" t="n">
        <v>628</v>
      </c>
      <c r="B571" s="1" t="n">
        <v>754135</v>
      </c>
      <c r="C571" s="1" t="n">
        <v>4215803</v>
      </c>
      <c r="D571" s="1" t="n">
        <v>1026.8</v>
      </c>
      <c r="E571" s="1" t="n">
        <v>120</v>
      </c>
      <c r="F571" s="1" t="n">
        <v>108</v>
      </c>
      <c r="G571" s="1" t="n">
        <f aca="false">(L571-32)*(5/9)</f>
        <v>21.1111111111111</v>
      </c>
      <c r="H571" s="1" t="n">
        <f aca="false">+(G571-25)/10</f>
        <v>-0.388888888888889</v>
      </c>
      <c r="I571" s="1" t="n">
        <f aca="false">1-0.203462*(H571)+0.038233*(H571)^2-0.005554*(H571)^3</f>
        <v>1.08523291220851</v>
      </c>
      <c r="J571" s="1" t="n">
        <f aca="false">+E571*I571</f>
        <v>130.227949465021</v>
      </c>
      <c r="K571" s="1" t="n">
        <f aca="false">0.0877*J571-1.8303</f>
        <v>9.59069116808231</v>
      </c>
      <c r="L571" s="1" t="n">
        <v>70</v>
      </c>
      <c r="M571" s="1" t="n">
        <f aca="false">(L571-32)*(5/9)</f>
        <v>21.1111111111111</v>
      </c>
    </row>
    <row r="572" customFormat="false" ht="12.75" hidden="false" customHeight="false" outlineLevel="0" collapsed="false">
      <c r="A572" s="1" t="n">
        <v>629</v>
      </c>
      <c r="B572" s="1" t="n">
        <v>754133</v>
      </c>
      <c r="C572" s="1" t="n">
        <v>4215839</v>
      </c>
      <c r="D572" s="1" t="n">
        <v>1028.7</v>
      </c>
      <c r="E572" s="1" t="n">
        <v>95</v>
      </c>
      <c r="F572" s="1" t="n">
        <v>93</v>
      </c>
      <c r="G572" s="1" t="n">
        <f aca="false">(L572-32)*(5/9)</f>
        <v>21.1111111111111</v>
      </c>
      <c r="H572" s="1" t="n">
        <f aca="false">+(G572-25)/10</f>
        <v>-0.388888888888889</v>
      </c>
      <c r="I572" s="1" t="n">
        <f aca="false">1-0.203462*(H572)+0.038233*(H572)^2-0.005554*(H572)^3</f>
        <v>1.08523291220851</v>
      </c>
      <c r="J572" s="1" t="n">
        <f aca="false">+E572*I572</f>
        <v>103.097126659808</v>
      </c>
      <c r="K572" s="1" t="n">
        <f aca="false">0.0877*J572-1.8303</f>
        <v>7.21131800806516</v>
      </c>
      <c r="L572" s="1" t="n">
        <v>70</v>
      </c>
      <c r="M572" s="1" t="n">
        <f aca="false">(L572-32)*(5/9)</f>
        <v>21.1111111111111</v>
      </c>
    </row>
    <row r="573" customFormat="false" ht="12.75" hidden="false" customHeight="false" outlineLevel="0" collapsed="false">
      <c r="A573" s="1" t="n">
        <v>630</v>
      </c>
      <c r="B573" s="1" t="n">
        <v>754132</v>
      </c>
      <c r="C573" s="1" t="n">
        <v>4215870</v>
      </c>
      <c r="D573" s="1" t="n">
        <v>1029.4</v>
      </c>
      <c r="E573" s="1" t="n">
        <v>84</v>
      </c>
      <c r="F573" s="1" t="n">
        <v>83</v>
      </c>
      <c r="G573" s="1" t="n">
        <f aca="false">(L573-32)*(5/9)</f>
        <v>21.1111111111111</v>
      </c>
      <c r="H573" s="1" t="n">
        <f aca="false">+(G573-25)/10</f>
        <v>-0.388888888888889</v>
      </c>
      <c r="I573" s="1" t="n">
        <f aca="false">1-0.203462*(H573)+0.038233*(H573)^2-0.005554*(H573)^3</f>
        <v>1.08523291220851</v>
      </c>
      <c r="J573" s="1" t="n">
        <f aca="false">+E573*I573</f>
        <v>91.1595646255144</v>
      </c>
      <c r="K573" s="1" t="n">
        <f aca="false">0.0877*J573-1.8303</f>
        <v>6.16439381765761</v>
      </c>
      <c r="L573" s="1" t="n">
        <v>70</v>
      </c>
      <c r="M573" s="1" t="n">
        <f aca="false">(L573-32)*(5/9)</f>
        <v>21.1111111111111</v>
      </c>
    </row>
    <row r="574" customFormat="false" ht="12.75" hidden="false" customHeight="false" outlineLevel="0" collapsed="false">
      <c r="A574" s="1" t="n">
        <v>631</v>
      </c>
      <c r="B574" s="1" t="n">
        <v>754129</v>
      </c>
      <c r="C574" s="1" t="n">
        <v>4215909</v>
      </c>
      <c r="D574" s="1" t="n">
        <v>1029.2</v>
      </c>
      <c r="E574" s="1" t="n">
        <v>82</v>
      </c>
      <c r="F574" s="1" t="n">
        <v>75</v>
      </c>
      <c r="G574" s="1" t="n">
        <f aca="false">(L574-32)*(5/9)</f>
        <v>21.1111111111111</v>
      </c>
      <c r="H574" s="1" t="n">
        <f aca="false">+(G574-25)/10</f>
        <v>-0.388888888888889</v>
      </c>
      <c r="I574" s="1" t="n">
        <f aca="false">1-0.203462*(H574)+0.038233*(H574)^2-0.005554*(H574)^3</f>
        <v>1.08523291220851</v>
      </c>
      <c r="J574" s="1" t="n">
        <f aca="false">+E574*I574</f>
        <v>88.9890988010974</v>
      </c>
      <c r="K574" s="1" t="n">
        <f aca="false">0.0877*J574-1.8303</f>
        <v>5.97404396485624</v>
      </c>
      <c r="L574" s="1" t="n">
        <v>70</v>
      </c>
      <c r="M574" s="1" t="n">
        <f aca="false">(L574-32)*(5/9)</f>
        <v>21.1111111111111</v>
      </c>
    </row>
    <row r="575" customFormat="false" ht="12.75" hidden="false" customHeight="false" outlineLevel="0" collapsed="false">
      <c r="A575" s="1" t="n">
        <v>632</v>
      </c>
      <c r="B575" s="1" t="n">
        <v>754127</v>
      </c>
      <c r="C575" s="1" t="n">
        <v>4215938</v>
      </c>
      <c r="D575" s="1" t="n">
        <v>1028.7</v>
      </c>
      <c r="E575" s="1" t="n">
        <v>138</v>
      </c>
      <c r="F575" s="1" t="n">
        <v>115</v>
      </c>
      <c r="G575" s="1" t="n">
        <f aca="false">(L575-32)*(5/9)</f>
        <v>21.1111111111111</v>
      </c>
      <c r="H575" s="1" t="n">
        <f aca="false">+(G575-25)/10</f>
        <v>-0.388888888888889</v>
      </c>
      <c r="I575" s="1" t="n">
        <f aca="false">1-0.203462*(H575)+0.038233*(H575)^2-0.005554*(H575)^3</f>
        <v>1.08523291220851</v>
      </c>
      <c r="J575" s="1" t="n">
        <f aca="false">+E575*I575</f>
        <v>149.762141884774</v>
      </c>
      <c r="K575" s="1" t="n">
        <f aca="false">0.0877*J575-1.8303</f>
        <v>11.3038398432947</v>
      </c>
      <c r="L575" s="1" t="n">
        <v>70</v>
      </c>
      <c r="M575" s="1" t="n">
        <f aca="false">(L575-32)*(5/9)</f>
        <v>21.1111111111111</v>
      </c>
    </row>
    <row r="576" customFormat="false" ht="12.75" hidden="false" customHeight="false" outlineLevel="0" collapsed="false">
      <c r="A576" s="1" t="n">
        <v>633</v>
      </c>
      <c r="B576" s="1" t="n">
        <v>754126</v>
      </c>
      <c r="C576" s="1" t="n">
        <v>4215968</v>
      </c>
      <c r="D576" s="1" t="n">
        <v>1029</v>
      </c>
      <c r="E576" s="1" t="n">
        <v>110</v>
      </c>
      <c r="F576" s="1" t="n">
        <v>89</v>
      </c>
      <c r="G576" s="1" t="n">
        <f aca="false">(L576-32)*(5/9)</f>
        <v>21.1111111111111</v>
      </c>
      <c r="H576" s="1" t="n">
        <f aca="false">+(G576-25)/10</f>
        <v>-0.388888888888889</v>
      </c>
      <c r="I576" s="1" t="n">
        <f aca="false">1-0.203462*(H576)+0.038233*(H576)^2-0.005554*(H576)^3</f>
        <v>1.08523291220851</v>
      </c>
      <c r="J576" s="1" t="n">
        <f aca="false">+E576*I576</f>
        <v>119.375620342936</v>
      </c>
      <c r="K576" s="1" t="n">
        <f aca="false">0.0877*J576-1.8303</f>
        <v>8.63894190407545</v>
      </c>
      <c r="L576" s="1" t="n">
        <v>70</v>
      </c>
      <c r="M576" s="1" t="n">
        <f aca="false">(L576-32)*(5/9)</f>
        <v>21.1111111111111</v>
      </c>
    </row>
    <row r="577" customFormat="false" ht="12.75" hidden="false" customHeight="false" outlineLevel="0" collapsed="false">
      <c r="A577" s="1" t="n">
        <v>634</v>
      </c>
      <c r="B577" s="1" t="n">
        <v>754127</v>
      </c>
      <c r="C577" s="1" t="n">
        <v>4215990</v>
      </c>
      <c r="D577" s="1" t="n">
        <v>1028.2</v>
      </c>
      <c r="E577" s="1" t="n">
        <v>118</v>
      </c>
      <c r="F577" s="1" t="n">
        <v>92</v>
      </c>
      <c r="G577" s="1" t="n">
        <f aca="false">(L577-32)*(5/9)</f>
        <v>21.1111111111111</v>
      </c>
      <c r="H577" s="1" t="n">
        <f aca="false">+(G577-25)/10</f>
        <v>-0.388888888888889</v>
      </c>
      <c r="I577" s="1" t="n">
        <f aca="false">1-0.203462*(H577)+0.038233*(H577)^2-0.005554*(H577)^3</f>
        <v>1.08523291220851</v>
      </c>
      <c r="J577" s="1" t="n">
        <f aca="false">+E577*I577</f>
        <v>128.057483640604</v>
      </c>
      <c r="K577" s="1" t="n">
        <f aca="false">0.0877*J577-1.8303</f>
        <v>9.40034131528094</v>
      </c>
      <c r="L577" s="1" t="n">
        <v>70</v>
      </c>
      <c r="M577" s="1" t="n">
        <f aca="false">(L577-32)*(5/9)</f>
        <v>21.1111111111111</v>
      </c>
    </row>
    <row r="578" customFormat="false" ht="12.75" hidden="false" customHeight="false" outlineLevel="0" collapsed="false">
      <c r="A578" s="1" t="n">
        <v>635</v>
      </c>
      <c r="B578" s="1" t="n">
        <v>754154</v>
      </c>
      <c r="C578" s="1" t="n">
        <v>4215983</v>
      </c>
      <c r="D578" s="1" t="n">
        <v>1027.3</v>
      </c>
      <c r="E578" s="1" t="n">
        <v>121</v>
      </c>
      <c r="F578" s="1" t="n">
        <v>93</v>
      </c>
      <c r="G578" s="1" t="n">
        <f aca="false">(L578-32)*(5/9)</f>
        <v>21.1111111111111</v>
      </c>
      <c r="H578" s="1" t="n">
        <f aca="false">+(G578-25)/10</f>
        <v>-0.388888888888889</v>
      </c>
      <c r="I578" s="1" t="n">
        <f aca="false">1-0.203462*(H578)+0.038233*(H578)^2-0.005554*(H578)^3</f>
        <v>1.08523291220851</v>
      </c>
      <c r="J578" s="1" t="n">
        <f aca="false">+E578*I578</f>
        <v>131.313182377229</v>
      </c>
      <c r="K578" s="1" t="n">
        <f aca="false">0.0877*J578-1.8303</f>
        <v>9.68586609448299</v>
      </c>
      <c r="L578" s="1" t="n">
        <v>70</v>
      </c>
      <c r="M578" s="1" t="n">
        <f aca="false">(L578-32)*(5/9)</f>
        <v>21.1111111111111</v>
      </c>
    </row>
    <row r="579" customFormat="false" ht="12.75" hidden="false" customHeight="false" outlineLevel="0" collapsed="false">
      <c r="A579" s="1" t="n">
        <v>636</v>
      </c>
      <c r="B579" s="1" t="n">
        <v>754157</v>
      </c>
      <c r="C579" s="1" t="n">
        <v>4215946</v>
      </c>
      <c r="D579" s="1" t="n">
        <v>1026.8</v>
      </c>
      <c r="E579" s="1" t="n">
        <v>120</v>
      </c>
      <c r="F579" s="1" t="n">
        <v>102</v>
      </c>
      <c r="G579" s="1" t="n">
        <f aca="false">(L579-32)*(5/9)</f>
        <v>21.1111111111111</v>
      </c>
      <c r="H579" s="1" t="n">
        <f aca="false">+(G579-25)/10</f>
        <v>-0.388888888888889</v>
      </c>
      <c r="I579" s="1" t="n">
        <f aca="false">1-0.203462*(H579)+0.038233*(H579)^2-0.005554*(H579)^3</f>
        <v>1.08523291220851</v>
      </c>
      <c r="J579" s="1" t="n">
        <f aca="false">+E579*I579</f>
        <v>130.227949465021</v>
      </c>
      <c r="K579" s="1" t="n">
        <f aca="false">0.0877*J579-1.8303</f>
        <v>9.59069116808231</v>
      </c>
      <c r="L579" s="1" t="n">
        <v>70</v>
      </c>
      <c r="M579" s="1" t="n">
        <f aca="false">(L579-32)*(5/9)</f>
        <v>21.1111111111111</v>
      </c>
    </row>
    <row r="580" customFormat="false" ht="12.75" hidden="false" customHeight="false" outlineLevel="0" collapsed="false">
      <c r="A580" s="1" t="n">
        <v>637</v>
      </c>
      <c r="B580" s="1" t="n">
        <v>754159</v>
      </c>
      <c r="C580" s="1" t="n">
        <v>4215915</v>
      </c>
      <c r="D580" s="1" t="n">
        <v>1026.1</v>
      </c>
      <c r="E580" s="1" t="n">
        <v>113</v>
      </c>
      <c r="F580" s="1" t="n">
        <v>110</v>
      </c>
      <c r="G580" s="1" t="n">
        <f aca="false">(L580-32)*(5/9)</f>
        <v>21.1111111111111</v>
      </c>
      <c r="H580" s="1" t="n">
        <f aca="false">+(G580-25)/10</f>
        <v>-0.388888888888889</v>
      </c>
      <c r="I580" s="1" t="n">
        <f aca="false">1-0.203462*(H580)+0.038233*(H580)^2-0.005554*(H580)^3</f>
        <v>1.08523291220851</v>
      </c>
      <c r="J580" s="1" t="n">
        <f aca="false">+E580*I580</f>
        <v>122.631319079561</v>
      </c>
      <c r="K580" s="1" t="n">
        <f aca="false">0.0877*J580-1.8303</f>
        <v>8.92446668327751</v>
      </c>
      <c r="L580" s="1" t="n">
        <v>70</v>
      </c>
      <c r="M580" s="1" t="n">
        <f aca="false">(L580-32)*(5/9)</f>
        <v>21.1111111111111</v>
      </c>
    </row>
    <row r="581" customFormat="false" ht="12.75" hidden="false" customHeight="false" outlineLevel="0" collapsed="false">
      <c r="A581" s="1" t="n">
        <v>638</v>
      </c>
      <c r="B581" s="1" t="n">
        <v>754161</v>
      </c>
      <c r="C581" s="1" t="n">
        <v>4215880</v>
      </c>
      <c r="D581" s="1" t="n">
        <v>1025.6</v>
      </c>
      <c r="E581" s="1" t="n">
        <v>57</v>
      </c>
      <c r="F581" s="1" t="n">
        <v>48</v>
      </c>
      <c r="G581" s="1" t="n">
        <f aca="false">(L581-32)*(5/9)</f>
        <v>21.1111111111111</v>
      </c>
      <c r="H581" s="1" t="n">
        <f aca="false">+(G581-25)/10</f>
        <v>-0.388888888888889</v>
      </c>
      <c r="I581" s="1" t="n">
        <f aca="false">1-0.203462*(H581)+0.038233*(H581)^2-0.005554*(H581)^3</f>
        <v>1.08523291220851</v>
      </c>
      <c r="J581" s="1" t="n">
        <f aca="false">+E581*I581</f>
        <v>61.8582759958848</v>
      </c>
      <c r="K581" s="1" t="n">
        <f aca="false">0.0877*J581-1.8303</f>
        <v>3.59467080483909</v>
      </c>
      <c r="L581" s="1" t="n">
        <v>70</v>
      </c>
      <c r="M581" s="1" t="n">
        <f aca="false">(L581-32)*(5/9)</f>
        <v>21.1111111111111</v>
      </c>
    </row>
    <row r="582" customFormat="false" ht="12.75" hidden="false" customHeight="false" outlineLevel="0" collapsed="false">
      <c r="A582" s="1" t="n">
        <v>639</v>
      </c>
      <c r="B582" s="1" t="n">
        <v>754161</v>
      </c>
      <c r="C582" s="1" t="n">
        <v>4215848</v>
      </c>
      <c r="D582" s="1" t="n">
        <v>1026.1</v>
      </c>
      <c r="E582" s="1" t="n">
        <v>58</v>
      </c>
      <c r="F582" s="1" t="n">
        <v>60</v>
      </c>
      <c r="G582" s="1" t="n">
        <f aca="false">(L582-32)*(5/9)</f>
        <v>21.1111111111111</v>
      </c>
      <c r="H582" s="1" t="n">
        <f aca="false">+(G582-25)/10</f>
        <v>-0.388888888888889</v>
      </c>
      <c r="I582" s="1" t="n">
        <f aca="false">1-0.203462*(H582)+0.038233*(H582)^2-0.005554*(H582)^3</f>
        <v>1.08523291220851</v>
      </c>
      <c r="J582" s="1" t="n">
        <f aca="false">+E582*I582</f>
        <v>62.9435089080933</v>
      </c>
      <c r="K582" s="1" t="n">
        <f aca="false">0.0877*J582-1.8303</f>
        <v>3.68984573123978</v>
      </c>
      <c r="L582" s="1" t="n">
        <v>70</v>
      </c>
      <c r="M582" s="1" t="n">
        <f aca="false">(L582-32)*(5/9)</f>
        <v>21.1111111111111</v>
      </c>
    </row>
    <row r="583" customFormat="false" ht="12.75" hidden="false" customHeight="false" outlineLevel="0" collapsed="false">
      <c r="A583" s="1" t="n">
        <v>640</v>
      </c>
      <c r="B583" s="1" t="n">
        <v>754163</v>
      </c>
      <c r="C583" s="1" t="n">
        <v>4215814</v>
      </c>
      <c r="D583" s="1" t="n">
        <v>1026.3</v>
      </c>
      <c r="E583" s="1" t="n">
        <v>58</v>
      </c>
      <c r="F583" s="1" t="n">
        <v>50</v>
      </c>
      <c r="G583" s="1" t="n">
        <f aca="false">(L583-32)*(5/9)</f>
        <v>21.1111111111111</v>
      </c>
      <c r="H583" s="1" t="n">
        <f aca="false">+(G583-25)/10</f>
        <v>-0.388888888888889</v>
      </c>
      <c r="I583" s="1" t="n">
        <f aca="false">1-0.203462*(H583)+0.038233*(H583)^2-0.005554*(H583)^3</f>
        <v>1.08523291220851</v>
      </c>
      <c r="J583" s="1" t="n">
        <f aca="false">+E583*I583</f>
        <v>62.9435089080933</v>
      </c>
      <c r="K583" s="1" t="n">
        <f aca="false">0.0877*J583-1.8303</f>
        <v>3.68984573123978</v>
      </c>
      <c r="L583" s="1" t="n">
        <v>70</v>
      </c>
      <c r="M583" s="1" t="n">
        <f aca="false">(L583-32)*(5/9)</f>
        <v>21.1111111111111</v>
      </c>
    </row>
    <row r="584" customFormat="false" ht="12.75" hidden="false" customHeight="false" outlineLevel="0" collapsed="false">
      <c r="A584" s="1" t="n">
        <v>641</v>
      </c>
      <c r="B584" s="1" t="n">
        <v>754164</v>
      </c>
      <c r="C584" s="1" t="n">
        <v>4215783</v>
      </c>
      <c r="D584" s="1" t="n">
        <v>1026.1</v>
      </c>
      <c r="E584" s="1" t="n">
        <v>140</v>
      </c>
      <c r="F584" s="1" t="n">
        <v>123</v>
      </c>
      <c r="G584" s="1" t="n">
        <f aca="false">(L584-32)*(5/9)</f>
        <v>21.1111111111111</v>
      </c>
      <c r="H584" s="1" t="n">
        <f aca="false">+(G584-25)/10</f>
        <v>-0.388888888888889</v>
      </c>
      <c r="I584" s="1" t="n">
        <f aca="false">1-0.203462*(H584)+0.038233*(H584)^2-0.005554*(H584)^3</f>
        <v>1.08523291220851</v>
      </c>
      <c r="J584" s="1" t="n">
        <f aca="false">+E584*I584</f>
        <v>151.932607709191</v>
      </c>
      <c r="K584" s="1" t="n">
        <f aca="false">0.0877*J584-1.8303</f>
        <v>11.494189696096</v>
      </c>
      <c r="L584" s="1" t="n">
        <v>70</v>
      </c>
      <c r="M584" s="1" t="n">
        <f aca="false">(L584-32)*(5/9)</f>
        <v>21.1111111111111</v>
      </c>
    </row>
    <row r="585" customFormat="false" ht="12.75" hidden="false" customHeight="false" outlineLevel="0" collapsed="false">
      <c r="A585" s="1" t="n">
        <v>642</v>
      </c>
      <c r="B585" s="1" t="n">
        <v>754167</v>
      </c>
      <c r="C585" s="1" t="n">
        <v>4215748</v>
      </c>
      <c r="D585" s="1" t="n">
        <v>1026.3</v>
      </c>
      <c r="E585" s="1" t="n">
        <v>136</v>
      </c>
      <c r="F585" s="1" t="n">
        <v>121</v>
      </c>
      <c r="G585" s="1" t="n">
        <f aca="false">(L585-32)*(5/9)</f>
        <v>21.1111111111111</v>
      </c>
      <c r="H585" s="1" t="n">
        <f aca="false">+(G585-25)/10</f>
        <v>-0.388888888888889</v>
      </c>
      <c r="I585" s="1" t="n">
        <f aca="false">1-0.203462*(H585)+0.038233*(H585)^2-0.005554*(H585)^3</f>
        <v>1.08523291220851</v>
      </c>
      <c r="J585" s="1" t="n">
        <f aca="false">+E585*I585</f>
        <v>147.591676060357</v>
      </c>
      <c r="K585" s="1" t="n">
        <f aca="false">0.0877*J585-1.8303</f>
        <v>11.1134899904933</v>
      </c>
      <c r="L585" s="1" t="n">
        <v>70</v>
      </c>
      <c r="M585" s="1" t="n">
        <f aca="false">(L585-32)*(5/9)</f>
        <v>21.1111111111111</v>
      </c>
    </row>
    <row r="586" customFormat="false" ht="12.75" hidden="false" customHeight="false" outlineLevel="0" collapsed="false">
      <c r="A586" s="1" t="n">
        <v>643</v>
      </c>
      <c r="B586" s="1" t="n">
        <v>754198</v>
      </c>
      <c r="C586" s="1" t="n">
        <v>4215748</v>
      </c>
      <c r="D586" s="1" t="n">
        <v>1026.1</v>
      </c>
      <c r="E586" s="1" t="n">
        <v>70</v>
      </c>
      <c r="F586" s="1" t="n">
        <v>53</v>
      </c>
      <c r="G586" s="1" t="n">
        <f aca="false">(L586-32)*(5/9)</f>
        <v>21.1111111111111</v>
      </c>
      <c r="H586" s="1" t="n">
        <f aca="false">+(G586-25)/10</f>
        <v>-0.388888888888889</v>
      </c>
      <c r="I586" s="1" t="n">
        <f aca="false">1-0.203462*(H586)+0.038233*(H586)^2-0.005554*(H586)^3</f>
        <v>1.08523291220851</v>
      </c>
      <c r="J586" s="1" t="n">
        <f aca="false">+E586*I586</f>
        <v>75.9663038545953</v>
      </c>
      <c r="K586" s="1" t="n">
        <f aca="false">0.0877*J586-1.8303</f>
        <v>4.83194484804801</v>
      </c>
      <c r="L586" s="1" t="n">
        <v>70</v>
      </c>
      <c r="M586" s="1" t="n">
        <f aca="false">(L586-32)*(5/9)</f>
        <v>21.1111111111111</v>
      </c>
    </row>
    <row r="587" customFormat="false" ht="12.75" hidden="false" customHeight="false" outlineLevel="0" collapsed="false">
      <c r="A587" s="1" t="n">
        <v>644</v>
      </c>
      <c r="B587" s="1" t="n">
        <v>754193</v>
      </c>
      <c r="C587" s="1" t="n">
        <v>4215783</v>
      </c>
      <c r="D587" s="1" t="n">
        <v>1026.6</v>
      </c>
      <c r="E587" s="1" t="n">
        <v>92</v>
      </c>
      <c r="F587" s="1" t="n">
        <v>73</v>
      </c>
      <c r="G587" s="1" t="n">
        <f aca="false">(L587-32)*(5/9)</f>
        <v>21.1111111111111</v>
      </c>
      <c r="H587" s="1" t="n">
        <f aca="false">+(G587-25)/10</f>
        <v>-0.388888888888889</v>
      </c>
      <c r="I587" s="1" t="n">
        <f aca="false">1-0.203462*(H587)+0.038233*(H587)^2-0.005554*(H587)^3</f>
        <v>1.08523291220851</v>
      </c>
      <c r="J587" s="1" t="n">
        <f aca="false">+E587*I587</f>
        <v>99.8414279231825</v>
      </c>
      <c r="K587" s="1" t="n">
        <f aca="false">0.0877*J587-1.8303</f>
        <v>6.9257932288631</v>
      </c>
      <c r="L587" s="1" t="n">
        <v>70</v>
      </c>
      <c r="M587" s="1" t="n">
        <f aca="false">(L587-32)*(5/9)</f>
        <v>21.1111111111111</v>
      </c>
    </row>
    <row r="588" customFormat="false" ht="12.75" hidden="false" customHeight="false" outlineLevel="0" collapsed="false">
      <c r="A588" s="1" t="n">
        <v>645</v>
      </c>
      <c r="B588" s="1" t="n">
        <v>754190</v>
      </c>
      <c r="C588" s="1" t="n">
        <v>4215813</v>
      </c>
      <c r="D588" s="1" t="n">
        <v>1026.8</v>
      </c>
      <c r="E588" s="1" t="n">
        <v>92</v>
      </c>
      <c r="F588" s="1" t="n">
        <v>76</v>
      </c>
      <c r="G588" s="1" t="n">
        <f aca="false">(L588-32)*(5/9)</f>
        <v>21.1111111111111</v>
      </c>
      <c r="H588" s="1" t="n">
        <f aca="false">+(G588-25)/10</f>
        <v>-0.388888888888889</v>
      </c>
      <c r="I588" s="1" t="n">
        <f aca="false">1-0.203462*(H588)+0.038233*(H588)^2-0.005554*(H588)^3</f>
        <v>1.08523291220851</v>
      </c>
      <c r="J588" s="1" t="n">
        <f aca="false">+E588*I588</f>
        <v>99.8414279231825</v>
      </c>
      <c r="K588" s="1" t="n">
        <f aca="false">0.0877*J588-1.8303</f>
        <v>6.9257932288631</v>
      </c>
      <c r="L588" s="1" t="n">
        <v>70</v>
      </c>
      <c r="M588" s="1" t="n">
        <f aca="false">(L588-32)*(5/9)</f>
        <v>21.1111111111111</v>
      </c>
    </row>
    <row r="589" customFormat="false" ht="12.75" hidden="false" customHeight="false" outlineLevel="0" collapsed="false">
      <c r="A589" s="1" t="n">
        <v>646</v>
      </c>
      <c r="B589" s="1" t="n">
        <v>754187</v>
      </c>
      <c r="C589" s="1" t="n">
        <v>4215851</v>
      </c>
      <c r="D589" s="1" t="n">
        <v>1026.6</v>
      </c>
      <c r="E589" s="1" t="n">
        <v>90</v>
      </c>
      <c r="F589" s="1" t="n">
        <v>84</v>
      </c>
      <c r="G589" s="1" t="n">
        <f aca="false">(L589-32)*(5/9)</f>
        <v>21.1111111111111</v>
      </c>
      <c r="H589" s="1" t="n">
        <f aca="false">+(G589-25)/10</f>
        <v>-0.388888888888889</v>
      </c>
      <c r="I589" s="1" t="n">
        <f aca="false">1-0.203462*(H589)+0.038233*(H589)^2-0.005554*(H589)^3</f>
        <v>1.08523291220851</v>
      </c>
      <c r="J589" s="1" t="n">
        <f aca="false">+E589*I589</f>
        <v>97.6709620987654</v>
      </c>
      <c r="K589" s="1" t="n">
        <f aca="false">0.0877*J589-1.8303</f>
        <v>6.73544337606173</v>
      </c>
      <c r="L589" s="1" t="n">
        <v>70</v>
      </c>
      <c r="M589" s="1" t="n">
        <f aca="false">(L589-32)*(5/9)</f>
        <v>21.1111111111111</v>
      </c>
    </row>
    <row r="590" customFormat="false" ht="12.75" hidden="false" customHeight="false" outlineLevel="0" collapsed="false">
      <c r="A590" s="1" t="n">
        <v>647</v>
      </c>
      <c r="B590" s="1" t="n">
        <v>754185</v>
      </c>
      <c r="C590" s="1" t="n">
        <v>4215882</v>
      </c>
      <c r="D590" s="1" t="n">
        <v>1026.3</v>
      </c>
      <c r="E590" s="1" t="n">
        <v>76</v>
      </c>
      <c r="F590" s="1" t="n">
        <v>58</v>
      </c>
      <c r="G590" s="1" t="n">
        <f aca="false">(L590-32)*(5/9)</f>
        <v>21.1111111111111</v>
      </c>
      <c r="H590" s="1" t="n">
        <f aca="false">+(G590-25)/10</f>
        <v>-0.388888888888889</v>
      </c>
      <c r="I590" s="1" t="n">
        <f aca="false">1-0.203462*(H590)+0.038233*(H590)^2-0.005554*(H590)^3</f>
        <v>1.08523291220851</v>
      </c>
      <c r="J590" s="1" t="n">
        <f aca="false">+E590*I590</f>
        <v>82.4777013278464</v>
      </c>
      <c r="K590" s="1" t="n">
        <f aca="false">0.0877*J590-1.8303</f>
        <v>5.40299440645213</v>
      </c>
      <c r="L590" s="1" t="n">
        <v>70</v>
      </c>
      <c r="M590" s="1" t="n">
        <f aca="false">(L590-32)*(5/9)</f>
        <v>21.1111111111111</v>
      </c>
    </row>
    <row r="591" customFormat="false" ht="12.75" hidden="false" customHeight="false" outlineLevel="0" collapsed="false">
      <c r="A591" s="1" t="n">
        <v>648</v>
      </c>
      <c r="B591" s="1" t="n">
        <v>754183</v>
      </c>
      <c r="C591" s="1" t="n">
        <v>4215918</v>
      </c>
      <c r="D591" s="1" t="n">
        <v>1026.8</v>
      </c>
      <c r="E591" s="1" t="n">
        <v>85</v>
      </c>
      <c r="F591" s="1" t="n">
        <v>62</v>
      </c>
      <c r="G591" s="1" t="n">
        <f aca="false">(L591-32)*(5/9)</f>
        <v>21.1111111111111</v>
      </c>
      <c r="H591" s="1" t="n">
        <f aca="false">+(G591-25)/10</f>
        <v>-0.388888888888889</v>
      </c>
      <c r="I591" s="1" t="n">
        <f aca="false">1-0.203462*(H591)+0.038233*(H591)^2-0.005554*(H591)^3</f>
        <v>1.08523291220851</v>
      </c>
      <c r="J591" s="1" t="n">
        <f aca="false">+E591*I591</f>
        <v>92.2447975377229</v>
      </c>
      <c r="K591" s="1" t="n">
        <f aca="false">0.0877*J591-1.8303</f>
        <v>6.2595687440583</v>
      </c>
      <c r="L591" s="1" t="n">
        <v>70</v>
      </c>
      <c r="M591" s="1" t="n">
        <f aca="false">(L591-32)*(5/9)</f>
        <v>21.1111111111111</v>
      </c>
    </row>
    <row r="592" customFormat="false" ht="12.75" hidden="false" customHeight="false" outlineLevel="0" collapsed="false">
      <c r="A592" s="1" t="n">
        <v>649</v>
      </c>
      <c r="B592" s="1" t="n">
        <v>754182</v>
      </c>
      <c r="C592" s="1" t="n">
        <v>4215945</v>
      </c>
      <c r="D592" s="1" t="n">
        <v>1029.4</v>
      </c>
      <c r="E592" s="1" t="n">
        <v>129</v>
      </c>
      <c r="F592" s="1" t="n">
        <v>110</v>
      </c>
      <c r="G592" s="1" t="n">
        <f aca="false">(L592-32)*(5/9)</f>
        <v>21.1111111111111</v>
      </c>
      <c r="H592" s="1" t="n">
        <f aca="false">+(G592-25)/10</f>
        <v>-0.388888888888889</v>
      </c>
      <c r="I592" s="1" t="n">
        <f aca="false">1-0.203462*(H592)+0.038233*(H592)^2-0.005554*(H592)^3</f>
        <v>1.08523291220851</v>
      </c>
      <c r="J592" s="1" t="n">
        <f aca="false">+E592*I592</f>
        <v>139.995045674897</v>
      </c>
      <c r="K592" s="1" t="n">
        <f aca="false">0.0877*J592-1.8303</f>
        <v>10.4472655056885</v>
      </c>
      <c r="L592" s="1" t="n">
        <v>70</v>
      </c>
      <c r="M592" s="1" t="n">
        <f aca="false">(L592-32)*(5/9)</f>
        <v>21.1111111111111</v>
      </c>
    </row>
    <row r="593" customFormat="false" ht="12.75" hidden="false" customHeight="false" outlineLevel="0" collapsed="false">
      <c r="A593" s="1" t="n">
        <v>650</v>
      </c>
      <c r="B593" s="1" t="n">
        <v>754179</v>
      </c>
      <c r="C593" s="1" t="n">
        <v>4215974</v>
      </c>
      <c r="D593" s="1" t="n">
        <v>1029.7</v>
      </c>
      <c r="E593" s="1" t="n">
        <v>117</v>
      </c>
      <c r="F593" s="1" t="n">
        <v>110</v>
      </c>
      <c r="G593" s="1" t="n">
        <f aca="false">(L593-32)*(5/9)</f>
        <v>21.1111111111111</v>
      </c>
      <c r="H593" s="1" t="n">
        <f aca="false">+(G593-25)/10</f>
        <v>-0.388888888888889</v>
      </c>
      <c r="I593" s="1" t="n">
        <f aca="false">1-0.203462*(H593)+0.038233*(H593)^2-0.005554*(H593)^3</f>
        <v>1.08523291220851</v>
      </c>
      <c r="J593" s="1" t="n">
        <f aca="false">+E593*I593</f>
        <v>126.972250728395</v>
      </c>
      <c r="K593" s="1" t="n">
        <f aca="false">0.0877*J593-1.8303</f>
        <v>9.30516638888025</v>
      </c>
      <c r="L593" s="1" t="n">
        <v>70</v>
      </c>
      <c r="M593" s="1" t="n">
        <f aca="false">(L593-32)*(5/9)</f>
        <v>21.1111111111111</v>
      </c>
    </row>
    <row r="594" customFormat="false" ht="12.75" hidden="false" customHeight="false" outlineLevel="0" collapsed="false">
      <c r="A594" s="1" t="n">
        <v>651</v>
      </c>
      <c r="B594" s="1" t="n">
        <v>754191</v>
      </c>
      <c r="C594" s="1" t="n">
        <v>4215964</v>
      </c>
      <c r="D594" s="1" t="n">
        <v>1027.3</v>
      </c>
      <c r="E594" s="1" t="n">
        <v>98</v>
      </c>
      <c r="F594" s="1" t="n">
        <v>83</v>
      </c>
      <c r="G594" s="1" t="n">
        <f aca="false">(L594-32)*(5/9)</f>
        <v>21.1111111111111</v>
      </c>
      <c r="H594" s="1" t="n">
        <f aca="false">+(G594-25)/10</f>
        <v>-0.388888888888889</v>
      </c>
      <c r="I594" s="1" t="n">
        <f aca="false">1-0.203462*(H594)+0.038233*(H594)^2-0.005554*(H594)^3</f>
        <v>1.08523291220851</v>
      </c>
      <c r="J594" s="1" t="n">
        <f aca="false">+E594*I594</f>
        <v>106.352825396433</v>
      </c>
      <c r="K594" s="1" t="n">
        <f aca="false">0.0877*J594-1.8303</f>
        <v>7.49684278726722</v>
      </c>
      <c r="L594" s="1" t="n">
        <v>70</v>
      </c>
      <c r="M594" s="1" t="n">
        <f aca="false">(L594-32)*(5/9)</f>
        <v>21.1111111111111</v>
      </c>
    </row>
    <row r="595" customFormat="false" ht="12.75" hidden="false" customHeight="false" outlineLevel="0" collapsed="false">
      <c r="A595" s="1" t="n">
        <v>652</v>
      </c>
      <c r="B595" s="1" t="n">
        <v>754193</v>
      </c>
      <c r="C595" s="1" t="n">
        <v>4215934</v>
      </c>
      <c r="D595" s="1" t="n">
        <v>1027.8</v>
      </c>
      <c r="E595" s="1" t="n">
        <v>76</v>
      </c>
      <c r="F595" s="1" t="n">
        <v>65</v>
      </c>
      <c r="G595" s="1" t="n">
        <f aca="false">(L595-32)*(5/9)</f>
        <v>21.1111111111111</v>
      </c>
      <c r="H595" s="1" t="n">
        <f aca="false">+(G595-25)/10</f>
        <v>-0.388888888888889</v>
      </c>
      <c r="I595" s="1" t="n">
        <f aca="false">1-0.203462*(H595)+0.038233*(H595)^2-0.005554*(H595)^3</f>
        <v>1.08523291220851</v>
      </c>
      <c r="J595" s="1" t="n">
        <f aca="false">+E595*I595</f>
        <v>82.4777013278464</v>
      </c>
      <c r="K595" s="1" t="n">
        <f aca="false">0.0877*J595-1.8303</f>
        <v>5.40299440645213</v>
      </c>
      <c r="L595" s="1" t="n">
        <v>70</v>
      </c>
      <c r="M595" s="1" t="n">
        <f aca="false">(L595-32)*(5/9)</f>
        <v>21.1111111111111</v>
      </c>
    </row>
    <row r="596" customFormat="false" ht="12.75" hidden="false" customHeight="false" outlineLevel="0" collapsed="false">
      <c r="A596" s="1" t="n">
        <v>653</v>
      </c>
      <c r="B596" s="1" t="n">
        <v>754196</v>
      </c>
      <c r="C596" s="1" t="n">
        <v>4215906</v>
      </c>
      <c r="D596" s="1" t="n">
        <v>1027.5</v>
      </c>
      <c r="E596" s="1" t="n">
        <v>72</v>
      </c>
      <c r="F596" s="1" t="n">
        <v>52</v>
      </c>
      <c r="G596" s="1" t="n">
        <f aca="false">(L596-32)*(5/9)</f>
        <v>21.1111111111111</v>
      </c>
      <c r="H596" s="1" t="n">
        <f aca="false">+(G596-25)/10</f>
        <v>-0.388888888888889</v>
      </c>
      <c r="I596" s="1" t="n">
        <f aca="false">1-0.203462*(H596)+0.038233*(H596)^2-0.005554*(H596)^3</f>
        <v>1.08523291220851</v>
      </c>
      <c r="J596" s="1" t="n">
        <f aca="false">+E596*I596</f>
        <v>78.1367696790124</v>
      </c>
      <c r="K596" s="1" t="n">
        <f aca="false">0.0877*J596-1.8303</f>
        <v>5.02229470084938</v>
      </c>
      <c r="L596" s="1" t="n">
        <v>70</v>
      </c>
      <c r="M596" s="1" t="n">
        <f aca="false">(L596-32)*(5/9)</f>
        <v>21.1111111111111</v>
      </c>
    </row>
    <row r="597" customFormat="false" ht="12.75" hidden="false" customHeight="false" outlineLevel="0" collapsed="false">
      <c r="A597" s="1" t="n">
        <v>654</v>
      </c>
      <c r="B597" s="1" t="n">
        <v>754198</v>
      </c>
      <c r="C597" s="1" t="n">
        <v>4215881</v>
      </c>
      <c r="D597" s="1" t="n">
        <v>1027</v>
      </c>
      <c r="E597" s="1" t="n">
        <v>74</v>
      </c>
      <c r="F597" s="1" t="n">
        <v>52</v>
      </c>
      <c r="G597" s="1" t="n">
        <f aca="false">(L597-32)*(5/9)</f>
        <v>21.1111111111111</v>
      </c>
      <c r="H597" s="1" t="n">
        <f aca="false">+(G597-25)/10</f>
        <v>-0.388888888888889</v>
      </c>
      <c r="I597" s="1" t="n">
        <f aca="false">1-0.203462*(H597)+0.038233*(H597)^2-0.005554*(H597)^3</f>
        <v>1.08523291220851</v>
      </c>
      <c r="J597" s="1" t="n">
        <f aca="false">+E597*I597</f>
        <v>80.3072355034294</v>
      </c>
      <c r="K597" s="1" t="n">
        <f aca="false">0.0877*J597-1.8303</f>
        <v>5.21264455365076</v>
      </c>
      <c r="L597" s="1" t="n">
        <v>70</v>
      </c>
      <c r="M597" s="1" t="n">
        <f aca="false">(L597-32)*(5/9)</f>
        <v>21.1111111111111</v>
      </c>
    </row>
    <row r="598" customFormat="false" ht="12.75" hidden="false" customHeight="false" outlineLevel="0" collapsed="false">
      <c r="A598" s="1" t="n">
        <v>655</v>
      </c>
      <c r="B598" s="1" t="n">
        <v>754201</v>
      </c>
      <c r="C598" s="1" t="n">
        <v>4215861</v>
      </c>
      <c r="D598" s="1" t="n">
        <v>1027.3</v>
      </c>
      <c r="E598" s="1" t="n">
        <v>85</v>
      </c>
      <c r="F598" s="1" t="n">
        <v>68</v>
      </c>
      <c r="G598" s="1" t="n">
        <f aca="false">(L598-32)*(5/9)</f>
        <v>21.1111111111111</v>
      </c>
      <c r="H598" s="1" t="n">
        <f aca="false">+(G598-25)/10</f>
        <v>-0.388888888888889</v>
      </c>
      <c r="I598" s="1" t="n">
        <f aca="false">1-0.203462*(H598)+0.038233*(H598)^2-0.005554*(H598)^3</f>
        <v>1.08523291220851</v>
      </c>
      <c r="J598" s="1" t="n">
        <f aca="false">+E598*I598</f>
        <v>92.2447975377229</v>
      </c>
      <c r="K598" s="1" t="n">
        <f aca="false">0.0877*J598-1.8303</f>
        <v>6.2595687440583</v>
      </c>
      <c r="L598" s="1" t="n">
        <v>70</v>
      </c>
      <c r="M598" s="1" t="n">
        <f aca="false">(L598-32)*(5/9)</f>
        <v>21.1111111111111</v>
      </c>
    </row>
    <row r="599" customFormat="false" ht="12.75" hidden="false" customHeight="false" outlineLevel="0" collapsed="false">
      <c r="A599" s="1" t="n">
        <v>656</v>
      </c>
      <c r="B599" s="1" t="n">
        <v>754202</v>
      </c>
      <c r="C599" s="1" t="n">
        <v>4215837</v>
      </c>
      <c r="D599" s="1" t="n">
        <v>1028.2</v>
      </c>
      <c r="E599" s="1" t="n">
        <v>68</v>
      </c>
      <c r="F599" s="1" t="n">
        <v>55</v>
      </c>
      <c r="G599" s="1" t="n">
        <f aca="false">(L599-32)*(5/9)</f>
        <v>21.1111111111111</v>
      </c>
      <c r="H599" s="1" t="n">
        <f aca="false">+(G599-25)/10</f>
        <v>-0.388888888888889</v>
      </c>
      <c r="I599" s="1" t="n">
        <f aca="false">1-0.203462*(H599)+0.038233*(H599)^2-0.005554*(H599)^3</f>
        <v>1.08523291220851</v>
      </c>
      <c r="J599" s="1" t="n">
        <f aca="false">+E599*I599</f>
        <v>73.7958380301783</v>
      </c>
      <c r="K599" s="1" t="n">
        <f aca="false">0.0877*J599-1.8303</f>
        <v>4.64159499524664</v>
      </c>
      <c r="L599" s="1" t="n">
        <v>70</v>
      </c>
      <c r="M599" s="1" t="n">
        <f aca="false">(L599-32)*(5/9)</f>
        <v>21.1111111111111</v>
      </c>
    </row>
    <row r="600" customFormat="false" ht="12.75" hidden="false" customHeight="false" outlineLevel="0" collapsed="false">
      <c r="A600" s="1" t="n">
        <v>657</v>
      </c>
      <c r="B600" s="1" t="n">
        <v>754204</v>
      </c>
      <c r="C600" s="1" t="n">
        <v>4215812</v>
      </c>
      <c r="D600" s="1" t="n">
        <v>1027.8</v>
      </c>
      <c r="E600" s="1" t="n">
        <v>111</v>
      </c>
      <c r="F600" s="1" t="n">
        <v>88</v>
      </c>
      <c r="G600" s="1" t="n">
        <f aca="false">(L600-32)*(5/9)</f>
        <v>21.1111111111111</v>
      </c>
      <c r="H600" s="1" t="n">
        <f aca="false">+(G600-25)/10</f>
        <v>-0.388888888888889</v>
      </c>
      <c r="I600" s="1" t="n">
        <f aca="false">1-0.203462*(H600)+0.038233*(H600)^2-0.005554*(H600)^3</f>
        <v>1.08523291220851</v>
      </c>
      <c r="J600" s="1" t="n">
        <f aca="false">+E600*I600</f>
        <v>120.460853255144</v>
      </c>
      <c r="K600" s="1" t="n">
        <f aca="false">0.0877*J600-1.8303</f>
        <v>8.73411683047613</v>
      </c>
      <c r="L600" s="1" t="n">
        <v>70</v>
      </c>
      <c r="M600" s="1" t="n">
        <f aca="false">(L600-32)*(5/9)</f>
        <v>21.1111111111111</v>
      </c>
    </row>
    <row r="601" customFormat="false" ht="12.75" hidden="false" customHeight="false" outlineLevel="0" collapsed="false">
      <c r="A601" s="1" t="n">
        <v>658</v>
      </c>
      <c r="B601" s="1" t="n">
        <v>754207</v>
      </c>
      <c r="C601" s="1" t="n">
        <v>4215777</v>
      </c>
      <c r="D601" s="1" t="n">
        <v>1028.2</v>
      </c>
      <c r="E601" s="1" t="n">
        <v>72</v>
      </c>
      <c r="F601" s="1" t="n">
        <v>75</v>
      </c>
      <c r="G601" s="1" t="n">
        <f aca="false">(L601-32)*(5/9)</f>
        <v>21.1111111111111</v>
      </c>
      <c r="H601" s="1" t="n">
        <f aca="false">+(G601-25)/10</f>
        <v>-0.388888888888889</v>
      </c>
      <c r="I601" s="1" t="n">
        <f aca="false">1-0.203462*(H601)+0.038233*(H601)^2-0.005554*(H601)^3</f>
        <v>1.08523291220851</v>
      </c>
      <c r="J601" s="1" t="n">
        <f aca="false">+E601*I601</f>
        <v>78.1367696790124</v>
      </c>
      <c r="K601" s="1" t="n">
        <f aca="false">0.0877*J601-1.8303</f>
        <v>5.02229470084938</v>
      </c>
      <c r="L601" s="1" t="n">
        <v>70</v>
      </c>
      <c r="M601" s="1" t="n">
        <f aca="false">(L601-32)*(5/9)</f>
        <v>21.1111111111111</v>
      </c>
    </row>
    <row r="602" customFormat="false" ht="12.75" hidden="false" customHeight="false" outlineLevel="0" collapsed="false">
      <c r="A602" s="1" t="n">
        <v>659</v>
      </c>
      <c r="B602" s="1" t="n">
        <v>754207</v>
      </c>
      <c r="C602" s="1" t="n">
        <v>4215746</v>
      </c>
      <c r="D602" s="1" t="n">
        <v>1028.5</v>
      </c>
      <c r="E602" s="1" t="n">
        <v>149</v>
      </c>
      <c r="F602" s="1" t="n">
        <v>154</v>
      </c>
      <c r="G602" s="1" t="n">
        <f aca="false">(L602-32)*(5/9)</f>
        <v>21.1111111111111</v>
      </c>
      <c r="H602" s="1" t="n">
        <f aca="false">+(G602-25)/10</f>
        <v>-0.388888888888889</v>
      </c>
      <c r="I602" s="1" t="n">
        <f aca="false">1-0.203462*(H602)+0.038233*(H602)^2-0.005554*(H602)^3</f>
        <v>1.08523291220851</v>
      </c>
      <c r="J602" s="1" t="n">
        <f aca="false">+E602*I602</f>
        <v>161.699703919067</v>
      </c>
      <c r="K602" s="1" t="n">
        <f aca="false">0.0877*J602-1.8303</f>
        <v>12.3507640337022</v>
      </c>
      <c r="L602" s="1" t="n">
        <v>70</v>
      </c>
      <c r="M602" s="1" t="n">
        <f aca="false">(L602-32)*(5/9)</f>
        <v>21.1111111111111</v>
      </c>
    </row>
    <row r="603" customFormat="false" ht="12.75" hidden="false" customHeight="false" outlineLevel="0" collapsed="false">
      <c r="A603" s="1" t="n">
        <v>660</v>
      </c>
      <c r="B603" s="1" t="n">
        <v>754236</v>
      </c>
      <c r="C603" s="1" t="n">
        <v>4215748</v>
      </c>
      <c r="D603" s="1" t="n">
        <v>1029.4</v>
      </c>
      <c r="E603" s="1" t="n">
        <v>68</v>
      </c>
      <c r="F603" s="1" t="n">
        <v>54</v>
      </c>
      <c r="G603" s="1" t="n">
        <f aca="false">(L603-32)*(5/9)</f>
        <v>21.1111111111111</v>
      </c>
      <c r="H603" s="1" t="n">
        <f aca="false">+(G603-25)/10</f>
        <v>-0.388888888888889</v>
      </c>
      <c r="I603" s="1" t="n">
        <f aca="false">1-0.203462*(H603)+0.038233*(H603)^2-0.005554*(H603)^3</f>
        <v>1.08523291220851</v>
      </c>
      <c r="J603" s="1" t="n">
        <f aca="false">+E603*I603</f>
        <v>73.7958380301783</v>
      </c>
      <c r="K603" s="1" t="n">
        <f aca="false">0.0877*J603-1.8303</f>
        <v>4.64159499524664</v>
      </c>
      <c r="L603" s="1" t="n">
        <v>70</v>
      </c>
      <c r="M603" s="1" t="n">
        <f aca="false">(L603-32)*(5/9)</f>
        <v>21.1111111111111</v>
      </c>
    </row>
    <row r="604" customFormat="false" ht="12.75" hidden="false" customHeight="false" outlineLevel="0" collapsed="false">
      <c r="A604" s="1" t="n">
        <v>661</v>
      </c>
      <c r="B604" s="1" t="n">
        <v>754248</v>
      </c>
      <c r="C604" s="1" t="n">
        <v>4215771</v>
      </c>
      <c r="D604" s="1" t="n">
        <v>1029.2</v>
      </c>
      <c r="E604" s="1" t="n">
        <v>152</v>
      </c>
      <c r="F604" s="1" t="n">
        <v>129</v>
      </c>
      <c r="G604" s="1" t="n">
        <f aca="false">(L604-32)*(5/9)</f>
        <v>21.1111111111111</v>
      </c>
      <c r="H604" s="1" t="n">
        <f aca="false">+(G604-25)/10</f>
        <v>-0.388888888888889</v>
      </c>
      <c r="I604" s="1" t="n">
        <f aca="false">1-0.203462*(H604)+0.038233*(H604)^2-0.005554*(H604)^3</f>
        <v>1.08523291220851</v>
      </c>
      <c r="J604" s="1" t="n">
        <f aca="false">+E604*I604</f>
        <v>164.955402655693</v>
      </c>
      <c r="K604" s="1" t="n">
        <f aca="false">0.0877*J604-1.8303</f>
        <v>12.6362888129043</v>
      </c>
      <c r="L604" s="1" t="n">
        <v>70</v>
      </c>
      <c r="M604" s="1" t="n">
        <f aca="false">(L604-32)*(5/9)</f>
        <v>21.1111111111111</v>
      </c>
    </row>
    <row r="605" customFormat="false" ht="12.75" hidden="false" customHeight="false" outlineLevel="0" collapsed="false">
      <c r="A605" s="1" t="n">
        <v>662</v>
      </c>
      <c r="B605" s="1" t="n">
        <v>754243</v>
      </c>
      <c r="C605" s="1" t="n">
        <v>4215811</v>
      </c>
      <c r="D605" s="1" t="n">
        <v>1028.7</v>
      </c>
      <c r="E605" s="1" t="n">
        <v>74</v>
      </c>
      <c r="F605" s="1" t="n">
        <v>53</v>
      </c>
      <c r="G605" s="1" t="n">
        <f aca="false">(L605-32)*(5/9)</f>
        <v>21.1111111111111</v>
      </c>
      <c r="H605" s="1" t="n">
        <f aca="false">+(G605-25)/10</f>
        <v>-0.388888888888889</v>
      </c>
      <c r="I605" s="1" t="n">
        <f aca="false">1-0.203462*(H605)+0.038233*(H605)^2-0.005554*(H605)^3</f>
        <v>1.08523291220851</v>
      </c>
      <c r="J605" s="1" t="n">
        <f aca="false">+E605*I605</f>
        <v>80.3072355034294</v>
      </c>
      <c r="K605" s="1" t="n">
        <f aca="false">0.0877*J605-1.8303</f>
        <v>5.21264455365076</v>
      </c>
      <c r="L605" s="1" t="n">
        <v>70</v>
      </c>
      <c r="M605" s="1" t="n">
        <f aca="false">(L605-32)*(5/9)</f>
        <v>21.1111111111111</v>
      </c>
    </row>
    <row r="606" customFormat="false" ht="12.75" hidden="false" customHeight="false" outlineLevel="0" collapsed="false">
      <c r="A606" s="2" t="n">
        <v>663</v>
      </c>
      <c r="B606" s="2" t="n">
        <v>754237</v>
      </c>
      <c r="C606" s="2" t="n">
        <v>4215848</v>
      </c>
      <c r="D606" s="2" t="n">
        <v>1028.5</v>
      </c>
      <c r="E606" s="2" t="n">
        <v>88</v>
      </c>
      <c r="F606" s="2" t="n">
        <v>66</v>
      </c>
      <c r="G606" s="1" t="n">
        <f aca="false">(L606-32)*(5/9)</f>
        <v>21.1111111111111</v>
      </c>
      <c r="H606" s="1" t="n">
        <f aca="false">+(G606-25)/10</f>
        <v>-0.388888888888889</v>
      </c>
      <c r="I606" s="1" t="n">
        <f aca="false">1-0.203462*(H606)+0.038233*(H606)^2-0.005554*(H606)^3</f>
        <v>1.08523291220851</v>
      </c>
      <c r="J606" s="1" t="n">
        <f aca="false">+E606*I606</f>
        <v>95.5004962743484</v>
      </c>
      <c r="K606" s="1" t="n">
        <f aca="false">0.0877*J606-1.8303</f>
        <v>6.54509352326036</v>
      </c>
      <c r="L606" s="1" t="n">
        <v>70</v>
      </c>
      <c r="M606" s="1" t="n">
        <f aca="false">(L606-32)*(5/9)</f>
        <v>21.1111111111111</v>
      </c>
    </row>
    <row r="607" customFormat="false" ht="12.75" hidden="false" customHeight="false" outlineLevel="0" collapsed="false">
      <c r="A607" s="2" t="n">
        <v>668</v>
      </c>
      <c r="B607" s="2" t="n">
        <v>732194</v>
      </c>
      <c r="C607" s="2" t="n">
        <v>4218650</v>
      </c>
      <c r="D607" s="2" t="n">
        <v>1067.7</v>
      </c>
      <c r="E607" s="2" t="n">
        <v>151</v>
      </c>
      <c r="F607" s="2" t="n">
        <v>168</v>
      </c>
      <c r="G607" s="1" t="n">
        <f aca="false">(L607-32)*(5/9)</f>
        <v>21.1111111111111</v>
      </c>
      <c r="H607" s="1" t="n">
        <f aca="false">+(G607-25)/10</f>
        <v>-0.388888888888889</v>
      </c>
      <c r="I607" s="1" t="n">
        <f aca="false">1-0.203462*(H607)+0.038233*(H607)^2-0.005554*(H607)^3</f>
        <v>1.08523291220851</v>
      </c>
      <c r="J607" s="1" t="n">
        <f aca="false">+E607*I607</f>
        <v>163.870169743484</v>
      </c>
      <c r="K607" s="1" t="n">
        <f aca="false">0.0877*J607-1.8303</f>
        <v>12.5411138865036</v>
      </c>
      <c r="L607" s="1" t="n">
        <v>70</v>
      </c>
      <c r="M607" s="1" t="n">
        <f aca="false">(L607-32)*(5/9)</f>
        <v>21.1111111111111</v>
      </c>
    </row>
    <row r="608" customFormat="false" ht="12.75" hidden="false" customHeight="false" outlineLevel="0" collapsed="false">
      <c r="A608" s="1" t="n">
        <v>669</v>
      </c>
      <c r="B608" s="1" t="n">
        <v>732151</v>
      </c>
      <c r="C608" s="1" t="n">
        <v>4218649</v>
      </c>
      <c r="D608" s="1" t="n">
        <v>1064.8</v>
      </c>
      <c r="E608" s="1" t="n">
        <v>148</v>
      </c>
      <c r="F608" s="1" t="n">
        <v>164</v>
      </c>
      <c r="G608" s="1" t="n">
        <f aca="false">(L608-32)*(5/9)</f>
        <v>21.1111111111111</v>
      </c>
      <c r="H608" s="1" t="n">
        <f aca="false">+(G608-25)/10</f>
        <v>-0.388888888888889</v>
      </c>
      <c r="I608" s="1" t="n">
        <f aca="false">1-0.203462*(H608)+0.038233*(H608)^2-0.005554*(H608)^3</f>
        <v>1.08523291220851</v>
      </c>
      <c r="J608" s="1" t="n">
        <f aca="false">+E608*I608</f>
        <v>160.614471006859</v>
      </c>
      <c r="K608" s="1" t="n">
        <f aca="false">0.0877*J608-1.8303</f>
        <v>12.2555891073015</v>
      </c>
      <c r="L608" s="1" t="n">
        <v>70</v>
      </c>
      <c r="M608" s="1" t="n">
        <f aca="false">(L608-32)*(5/9)</f>
        <v>21.1111111111111</v>
      </c>
    </row>
    <row r="609" customFormat="false" ht="12.75" hidden="false" customHeight="false" outlineLevel="0" collapsed="false">
      <c r="A609" s="1" t="n">
        <v>670</v>
      </c>
      <c r="B609" s="1" t="n">
        <v>732100</v>
      </c>
      <c r="C609" s="1" t="n">
        <v>4218645</v>
      </c>
      <c r="D609" s="1" t="n">
        <v>1062.4</v>
      </c>
      <c r="E609" s="1" t="n">
        <v>144</v>
      </c>
      <c r="F609" s="1" t="n">
        <v>160</v>
      </c>
      <c r="G609" s="1" t="n">
        <f aca="false">(L609-32)*(5/9)</f>
        <v>21.1111111111111</v>
      </c>
      <c r="H609" s="1" t="n">
        <f aca="false">+(G609-25)/10</f>
        <v>-0.388888888888889</v>
      </c>
      <c r="I609" s="1" t="n">
        <f aca="false">1-0.203462*(H609)+0.038233*(H609)^2-0.005554*(H609)^3</f>
        <v>1.08523291220851</v>
      </c>
      <c r="J609" s="1" t="n">
        <f aca="false">+E609*I609</f>
        <v>156.273539358025</v>
      </c>
      <c r="K609" s="1" t="n">
        <f aca="false">0.0877*J609-1.8303</f>
        <v>11.8748894016988</v>
      </c>
      <c r="L609" s="1" t="n">
        <v>70</v>
      </c>
      <c r="M609" s="1" t="n">
        <f aca="false">(L609-32)*(5/9)</f>
        <v>21.1111111111111</v>
      </c>
    </row>
    <row r="610" customFormat="false" ht="12.75" hidden="false" customHeight="false" outlineLevel="0" collapsed="false">
      <c r="A610" s="1" t="n">
        <v>671</v>
      </c>
      <c r="B610" s="1" t="n">
        <v>732056</v>
      </c>
      <c r="C610" s="1" t="n">
        <v>4218643</v>
      </c>
      <c r="D610" s="1" t="n">
        <v>1061.9</v>
      </c>
      <c r="E610" s="1" t="n">
        <v>111</v>
      </c>
      <c r="F610" s="1" t="n">
        <v>128</v>
      </c>
      <c r="G610" s="1" t="n">
        <f aca="false">(L610-32)*(5/9)</f>
        <v>21.1111111111111</v>
      </c>
      <c r="H610" s="1" t="n">
        <f aca="false">+(G610-25)/10</f>
        <v>-0.388888888888889</v>
      </c>
      <c r="I610" s="1" t="n">
        <f aca="false">1-0.203462*(H610)+0.038233*(H610)^2-0.005554*(H610)^3</f>
        <v>1.08523291220851</v>
      </c>
      <c r="J610" s="1" t="n">
        <f aca="false">+E610*I610</f>
        <v>120.460853255144</v>
      </c>
      <c r="K610" s="1" t="n">
        <f aca="false">0.0877*J610-1.8303</f>
        <v>8.73411683047613</v>
      </c>
      <c r="L610" s="1" t="n">
        <v>70</v>
      </c>
      <c r="M610" s="1" t="n">
        <f aca="false">(L610-32)*(5/9)</f>
        <v>21.1111111111111</v>
      </c>
    </row>
    <row r="611" customFormat="false" ht="12.75" hidden="false" customHeight="false" outlineLevel="0" collapsed="false">
      <c r="A611" s="1" t="n">
        <v>672</v>
      </c>
      <c r="B611" s="1" t="n">
        <v>732022</v>
      </c>
      <c r="C611" s="1" t="n">
        <v>4218642</v>
      </c>
      <c r="D611" s="1" t="n">
        <v>1060.9</v>
      </c>
      <c r="E611" s="1" t="n">
        <v>143</v>
      </c>
      <c r="F611" s="1" t="n">
        <v>158</v>
      </c>
      <c r="G611" s="1" t="n">
        <f aca="false">(L611-32)*(5/9)</f>
        <v>21.1111111111111</v>
      </c>
      <c r="H611" s="1" t="n">
        <f aca="false">+(G611-25)/10</f>
        <v>-0.388888888888889</v>
      </c>
      <c r="I611" s="1" t="n">
        <f aca="false">1-0.203462*(H611)+0.038233*(H611)^2-0.005554*(H611)^3</f>
        <v>1.08523291220851</v>
      </c>
      <c r="J611" s="1" t="n">
        <f aca="false">+E611*I611</f>
        <v>155.188306445816</v>
      </c>
      <c r="K611" s="1" t="n">
        <f aca="false">0.0877*J611-1.8303</f>
        <v>11.7797144752981</v>
      </c>
      <c r="L611" s="1" t="n">
        <v>70</v>
      </c>
      <c r="M611" s="1" t="n">
        <f aca="false">(L611-32)*(5/9)</f>
        <v>21.1111111111111</v>
      </c>
    </row>
    <row r="612" customFormat="false" ht="12.75" hidden="false" customHeight="false" outlineLevel="0" collapsed="false">
      <c r="A612" s="1" t="n">
        <v>673</v>
      </c>
      <c r="B612" s="1" t="n">
        <v>731961</v>
      </c>
      <c r="C612" s="1" t="n">
        <v>4218639</v>
      </c>
      <c r="D612" s="1" t="n">
        <v>1060.5</v>
      </c>
      <c r="E612" s="1" t="n">
        <v>126</v>
      </c>
      <c r="F612" s="1" t="n">
        <v>140</v>
      </c>
      <c r="G612" s="1" t="n">
        <f aca="false">(L612-32)*(5/9)</f>
        <v>21.1111111111111</v>
      </c>
      <c r="H612" s="1" t="n">
        <f aca="false">+(G612-25)/10</f>
        <v>-0.388888888888889</v>
      </c>
      <c r="I612" s="1" t="n">
        <f aca="false">1-0.203462*(H612)+0.038233*(H612)^2-0.005554*(H612)^3</f>
        <v>1.08523291220851</v>
      </c>
      <c r="J612" s="1" t="n">
        <f aca="false">+E612*I612</f>
        <v>136.739346938272</v>
      </c>
      <c r="K612" s="1" t="n">
        <f aca="false">0.0877*J612-1.8303</f>
        <v>10.1617407264864</v>
      </c>
      <c r="L612" s="1" t="n">
        <v>70</v>
      </c>
      <c r="M612" s="1" t="n">
        <f aca="false">(L612-32)*(5/9)</f>
        <v>21.1111111111111</v>
      </c>
    </row>
    <row r="613" customFormat="false" ht="12.75" hidden="false" customHeight="false" outlineLevel="0" collapsed="false">
      <c r="A613" s="1" t="n">
        <v>674</v>
      </c>
      <c r="B613" s="1" t="n">
        <v>731908</v>
      </c>
      <c r="C613" s="1" t="n">
        <v>4218636</v>
      </c>
      <c r="D613" s="1" t="n">
        <v>1060</v>
      </c>
      <c r="E613" s="1" t="n">
        <v>162</v>
      </c>
      <c r="F613" s="1" t="n">
        <v>167</v>
      </c>
      <c r="G613" s="1" t="n">
        <f aca="false">(L613-32)*(5/9)</f>
        <v>21.1111111111111</v>
      </c>
      <c r="H613" s="1" t="n">
        <f aca="false">+(G613-25)/10</f>
        <v>-0.388888888888889</v>
      </c>
      <c r="I613" s="1" t="n">
        <f aca="false">1-0.203462*(H613)+0.038233*(H613)^2-0.005554*(H613)^3</f>
        <v>1.08523291220851</v>
      </c>
      <c r="J613" s="1" t="n">
        <f aca="false">+E613*I613</f>
        <v>175.807731777778</v>
      </c>
      <c r="K613" s="1" t="n">
        <f aca="false">0.0877*J613-1.8303</f>
        <v>13.5880380769111</v>
      </c>
      <c r="L613" s="1" t="n">
        <v>70</v>
      </c>
      <c r="M613" s="1" t="n">
        <f aca="false">(L613-32)*(5/9)</f>
        <v>21.1111111111111</v>
      </c>
    </row>
    <row r="614" customFormat="false" ht="12.75" hidden="false" customHeight="false" outlineLevel="0" collapsed="false">
      <c r="A614" s="1" t="n">
        <v>675</v>
      </c>
      <c r="B614" s="1" t="n">
        <v>731911</v>
      </c>
      <c r="C614" s="1" t="n">
        <v>4218673</v>
      </c>
      <c r="D614" s="1" t="n">
        <v>1062.1</v>
      </c>
      <c r="E614" s="1" t="n">
        <v>148</v>
      </c>
      <c r="F614" s="1" t="n">
        <v>149</v>
      </c>
      <c r="G614" s="1" t="n">
        <f aca="false">(L614-32)*(5/9)</f>
        <v>21.1111111111111</v>
      </c>
      <c r="H614" s="1" t="n">
        <f aca="false">+(G614-25)/10</f>
        <v>-0.388888888888889</v>
      </c>
      <c r="I614" s="1" t="n">
        <f aca="false">1-0.203462*(H614)+0.038233*(H614)^2-0.005554*(H614)^3</f>
        <v>1.08523291220851</v>
      </c>
      <c r="J614" s="1" t="n">
        <f aca="false">+E614*I614</f>
        <v>160.614471006859</v>
      </c>
      <c r="K614" s="1" t="n">
        <f aca="false">0.0877*J614-1.8303</f>
        <v>12.2555891073015</v>
      </c>
      <c r="L614" s="1" t="n">
        <v>70</v>
      </c>
      <c r="M614" s="1" t="n">
        <f aca="false">(L614-32)*(5/9)</f>
        <v>21.1111111111111</v>
      </c>
    </row>
    <row r="615" customFormat="false" ht="12.75" hidden="false" customHeight="false" outlineLevel="0" collapsed="false">
      <c r="A615" s="1" t="n">
        <v>676</v>
      </c>
      <c r="B615" s="1" t="n">
        <v>731937</v>
      </c>
      <c r="C615" s="1" t="n">
        <v>4218674</v>
      </c>
      <c r="D615" s="1" t="n">
        <v>1061.9</v>
      </c>
      <c r="E615" s="1" t="n">
        <v>132</v>
      </c>
      <c r="F615" s="1" t="n">
        <v>129</v>
      </c>
      <c r="G615" s="1" t="n">
        <f aca="false">(L615-32)*(5/9)</f>
        <v>21.1111111111111</v>
      </c>
      <c r="H615" s="1" t="n">
        <f aca="false">+(G615-25)/10</f>
        <v>-0.388888888888889</v>
      </c>
      <c r="I615" s="1" t="n">
        <f aca="false">1-0.203462*(H615)+0.038233*(H615)^2-0.005554*(H615)^3</f>
        <v>1.08523291220851</v>
      </c>
      <c r="J615" s="1" t="n">
        <f aca="false">+E615*I615</f>
        <v>143.250744411523</v>
      </c>
      <c r="K615" s="1" t="n">
        <f aca="false">0.0877*J615-1.8303</f>
        <v>10.7327902848905</v>
      </c>
      <c r="L615" s="1" t="n">
        <v>70</v>
      </c>
      <c r="M615" s="1" t="n">
        <f aca="false">(L615-32)*(5/9)</f>
        <v>21.1111111111111</v>
      </c>
    </row>
    <row r="616" customFormat="false" ht="12.75" hidden="false" customHeight="false" outlineLevel="0" collapsed="false">
      <c r="A616" s="1" t="n">
        <v>677</v>
      </c>
      <c r="B616" s="1" t="n">
        <v>731968</v>
      </c>
      <c r="C616" s="1" t="n">
        <v>4218677</v>
      </c>
      <c r="D616" s="1" t="n">
        <v>1062.4</v>
      </c>
      <c r="E616" s="1" t="n">
        <v>98</v>
      </c>
      <c r="F616" s="1" t="n">
        <v>106</v>
      </c>
      <c r="G616" s="1" t="n">
        <f aca="false">(L616-32)*(5/9)</f>
        <v>21.1111111111111</v>
      </c>
      <c r="H616" s="1" t="n">
        <f aca="false">+(G616-25)/10</f>
        <v>-0.388888888888889</v>
      </c>
      <c r="I616" s="1" t="n">
        <f aca="false">1-0.203462*(H616)+0.038233*(H616)^2-0.005554*(H616)^3</f>
        <v>1.08523291220851</v>
      </c>
      <c r="J616" s="1" t="n">
        <f aca="false">+E616*I616</f>
        <v>106.352825396433</v>
      </c>
      <c r="K616" s="1" t="n">
        <f aca="false">0.0877*J616-1.8303</f>
        <v>7.49684278726722</v>
      </c>
      <c r="L616" s="1" t="n">
        <v>70</v>
      </c>
      <c r="M616" s="1" t="n">
        <f aca="false">(L616-32)*(5/9)</f>
        <v>21.1111111111111</v>
      </c>
    </row>
    <row r="617" customFormat="false" ht="12.75" hidden="false" customHeight="false" outlineLevel="0" collapsed="false">
      <c r="A617" s="1" t="n">
        <v>678</v>
      </c>
      <c r="B617" s="1" t="n">
        <v>732021</v>
      </c>
      <c r="C617" s="1" t="n">
        <v>4218679</v>
      </c>
      <c r="D617" s="1" t="n">
        <v>1061.7</v>
      </c>
      <c r="E617" s="1" t="n">
        <v>108</v>
      </c>
      <c r="F617" s="1" t="n">
        <v>120</v>
      </c>
      <c r="G617" s="1" t="n">
        <f aca="false">(L617-32)*(5/9)</f>
        <v>21.1111111111111</v>
      </c>
      <c r="H617" s="1" t="n">
        <f aca="false">+(G617-25)/10</f>
        <v>-0.388888888888889</v>
      </c>
      <c r="I617" s="1" t="n">
        <f aca="false">1-0.203462*(H617)+0.038233*(H617)^2-0.005554*(H617)^3</f>
        <v>1.08523291220851</v>
      </c>
      <c r="J617" s="1" t="n">
        <f aca="false">+E617*I617</f>
        <v>117.205154518519</v>
      </c>
      <c r="K617" s="1" t="n">
        <f aca="false">0.0877*J617-1.8303</f>
        <v>8.44859205127408</v>
      </c>
      <c r="L617" s="1" t="n">
        <v>70</v>
      </c>
      <c r="M617" s="1" t="n">
        <f aca="false">(L617-32)*(5/9)</f>
        <v>21.1111111111111</v>
      </c>
    </row>
    <row r="618" customFormat="false" ht="12.75" hidden="false" customHeight="false" outlineLevel="0" collapsed="false">
      <c r="A618" s="1" t="n">
        <v>679</v>
      </c>
      <c r="B618" s="1" t="n">
        <v>732071</v>
      </c>
      <c r="C618" s="1" t="n">
        <v>4218681</v>
      </c>
      <c r="D618" s="1" t="n">
        <v>1060.9</v>
      </c>
      <c r="E618" s="1" t="n">
        <v>145</v>
      </c>
      <c r="F618" s="1" t="n">
        <v>148</v>
      </c>
      <c r="G618" s="1" t="n">
        <f aca="false">(L618-32)*(5/9)</f>
        <v>21.1111111111111</v>
      </c>
      <c r="H618" s="1" t="n">
        <f aca="false">+(G618-25)/10</f>
        <v>-0.388888888888889</v>
      </c>
      <c r="I618" s="1" t="n">
        <f aca="false">1-0.203462*(H618)+0.038233*(H618)^2-0.005554*(H618)^3</f>
        <v>1.08523291220851</v>
      </c>
      <c r="J618" s="1" t="n">
        <f aca="false">+E618*I618</f>
        <v>157.358772270233</v>
      </c>
      <c r="K618" s="1" t="n">
        <f aca="false">0.0877*J618-1.8303</f>
        <v>11.9700643280995</v>
      </c>
      <c r="L618" s="1" t="n">
        <v>70</v>
      </c>
      <c r="M618" s="1" t="n">
        <f aca="false">(L618-32)*(5/9)</f>
        <v>21.1111111111111</v>
      </c>
    </row>
    <row r="619" customFormat="false" ht="12.75" hidden="false" customHeight="false" outlineLevel="0" collapsed="false">
      <c r="A619" s="1" t="n">
        <v>680</v>
      </c>
      <c r="B619" s="1" t="n">
        <v>732126</v>
      </c>
      <c r="C619" s="1" t="n">
        <v>4218685</v>
      </c>
      <c r="D619" s="1" t="n">
        <v>1060.5</v>
      </c>
      <c r="E619" s="1" t="n">
        <v>154</v>
      </c>
      <c r="F619" s="1" t="n">
        <v>171</v>
      </c>
      <c r="G619" s="1" t="n">
        <f aca="false">(L619-32)*(5/9)</f>
        <v>21.1111111111111</v>
      </c>
      <c r="H619" s="1" t="n">
        <f aca="false">+(G619-25)/10</f>
        <v>-0.388888888888889</v>
      </c>
      <c r="I619" s="1" t="n">
        <f aca="false">1-0.203462*(H619)+0.038233*(H619)^2-0.005554*(H619)^3</f>
        <v>1.08523291220851</v>
      </c>
      <c r="J619" s="1" t="n">
        <f aca="false">+E619*I619</f>
        <v>167.12586848011</v>
      </c>
      <c r="K619" s="1" t="n">
        <f aca="false">0.0877*J619-1.8303</f>
        <v>12.8266386657056</v>
      </c>
      <c r="L619" s="1" t="n">
        <v>70</v>
      </c>
      <c r="M619" s="1" t="n">
        <f aca="false">(L619-32)*(5/9)</f>
        <v>21.1111111111111</v>
      </c>
    </row>
    <row r="620" customFormat="false" ht="12.75" hidden="false" customHeight="false" outlineLevel="0" collapsed="false">
      <c r="A620" s="1" t="n">
        <v>681</v>
      </c>
      <c r="B620" s="1" t="n">
        <v>732196</v>
      </c>
      <c r="C620" s="1" t="n">
        <v>4218689</v>
      </c>
      <c r="D620" s="1" t="n">
        <v>1061.9</v>
      </c>
      <c r="E620" s="1" t="n">
        <v>129</v>
      </c>
      <c r="F620" s="1" t="n">
        <v>137</v>
      </c>
      <c r="G620" s="1" t="n">
        <f aca="false">(L620-32)*(5/9)</f>
        <v>21.1111111111111</v>
      </c>
      <c r="H620" s="1" t="n">
        <f aca="false">+(G620-25)/10</f>
        <v>-0.388888888888889</v>
      </c>
      <c r="I620" s="1" t="n">
        <f aca="false">1-0.203462*(H620)+0.038233*(H620)^2-0.005554*(H620)^3</f>
        <v>1.08523291220851</v>
      </c>
      <c r="J620" s="1" t="n">
        <f aca="false">+E620*I620</f>
        <v>139.995045674897</v>
      </c>
      <c r="K620" s="1" t="n">
        <f aca="false">0.0877*J620-1.8303</f>
        <v>10.4472655056885</v>
      </c>
      <c r="L620" s="1" t="n">
        <v>70</v>
      </c>
      <c r="M620" s="1" t="n">
        <f aca="false">(L620-32)*(5/9)</f>
        <v>21.1111111111111</v>
      </c>
    </row>
    <row r="621" customFormat="false" ht="12.75" hidden="false" customHeight="false" outlineLevel="0" collapsed="false">
      <c r="A621" s="1" t="n">
        <v>682</v>
      </c>
      <c r="B621" s="1" t="n">
        <v>732190</v>
      </c>
      <c r="C621" s="1" t="n">
        <v>4218745</v>
      </c>
      <c r="D621" s="1" t="n">
        <v>1060.7</v>
      </c>
      <c r="E621" s="1" t="n">
        <v>111</v>
      </c>
      <c r="F621" s="1" t="n">
        <v>113</v>
      </c>
      <c r="G621" s="1" t="n">
        <f aca="false">(L621-32)*(5/9)</f>
        <v>21.1111111111111</v>
      </c>
      <c r="H621" s="1" t="n">
        <f aca="false">+(G621-25)/10</f>
        <v>-0.388888888888889</v>
      </c>
      <c r="I621" s="1" t="n">
        <f aca="false">1-0.203462*(H621)+0.038233*(H621)^2-0.005554*(H621)^3</f>
        <v>1.08523291220851</v>
      </c>
      <c r="J621" s="1" t="n">
        <f aca="false">+E621*I621</f>
        <v>120.460853255144</v>
      </c>
      <c r="K621" s="1" t="n">
        <f aca="false">0.0877*J621-1.8303</f>
        <v>8.73411683047613</v>
      </c>
      <c r="L621" s="1" t="n">
        <v>70</v>
      </c>
      <c r="M621" s="1" t="n">
        <f aca="false">(L621-32)*(5/9)</f>
        <v>21.1111111111111</v>
      </c>
    </row>
    <row r="622" customFormat="false" ht="12.75" hidden="false" customHeight="false" outlineLevel="0" collapsed="false">
      <c r="A622" s="1" t="n">
        <v>683</v>
      </c>
      <c r="B622" s="1" t="n">
        <v>732143</v>
      </c>
      <c r="C622" s="1" t="n">
        <v>4218743</v>
      </c>
      <c r="D622" s="1" t="n">
        <v>1062.1</v>
      </c>
      <c r="E622" s="1" t="n">
        <v>100</v>
      </c>
      <c r="F622" s="1" t="n">
        <v>108</v>
      </c>
      <c r="G622" s="1" t="n">
        <f aca="false">(L622-32)*(5/9)</f>
        <v>21.1111111111111</v>
      </c>
      <c r="H622" s="1" t="n">
        <f aca="false">+(G622-25)/10</f>
        <v>-0.388888888888889</v>
      </c>
      <c r="I622" s="1" t="n">
        <f aca="false">1-0.203462*(H622)+0.038233*(H622)^2-0.005554*(H622)^3</f>
        <v>1.08523291220851</v>
      </c>
      <c r="J622" s="1" t="n">
        <f aca="false">+E622*I622</f>
        <v>108.523291220851</v>
      </c>
      <c r="K622" s="1" t="n">
        <f aca="false">0.0877*J622-1.8303</f>
        <v>7.68719264006859</v>
      </c>
      <c r="L622" s="1" t="n">
        <v>70</v>
      </c>
      <c r="M622" s="1" t="n">
        <f aca="false">(L622-32)*(5/9)</f>
        <v>21.1111111111111</v>
      </c>
    </row>
    <row r="623" customFormat="false" ht="12.75" hidden="false" customHeight="false" outlineLevel="0" collapsed="false">
      <c r="A623" s="1" t="n">
        <v>684</v>
      </c>
      <c r="B623" s="1" t="n">
        <v>732088</v>
      </c>
      <c r="C623" s="1" t="n">
        <v>4218740</v>
      </c>
      <c r="D623" s="1" t="n">
        <v>1060.5</v>
      </c>
      <c r="E623" s="1" t="n">
        <v>165</v>
      </c>
      <c r="F623" s="1" t="n">
        <v>165</v>
      </c>
      <c r="G623" s="1" t="n">
        <f aca="false">(L623-32)*(5/9)</f>
        <v>21.1111111111111</v>
      </c>
      <c r="H623" s="1" t="n">
        <f aca="false">+(G623-25)/10</f>
        <v>-0.388888888888889</v>
      </c>
      <c r="I623" s="1" t="n">
        <f aca="false">1-0.203462*(H623)+0.038233*(H623)^2-0.005554*(H623)^3</f>
        <v>1.08523291220851</v>
      </c>
      <c r="J623" s="1" t="n">
        <f aca="false">+E623*I623</f>
        <v>179.063430514403</v>
      </c>
      <c r="K623" s="1" t="n">
        <f aca="false">0.0877*J623-1.8303</f>
        <v>13.8735628561132</v>
      </c>
      <c r="L623" s="1" t="n">
        <v>70</v>
      </c>
      <c r="M623" s="1" t="n">
        <f aca="false">(L623-32)*(5/9)</f>
        <v>21.1111111111111</v>
      </c>
    </row>
    <row r="624" customFormat="false" ht="12.75" hidden="false" customHeight="false" outlineLevel="0" collapsed="false">
      <c r="A624" s="1" t="n">
        <v>685</v>
      </c>
      <c r="B624" s="1" t="n">
        <v>732029</v>
      </c>
      <c r="C624" s="1" t="n">
        <v>4218737</v>
      </c>
      <c r="D624" s="1" t="n">
        <v>1060</v>
      </c>
      <c r="E624" s="1" t="n">
        <v>90</v>
      </c>
      <c r="F624" s="1" t="n">
        <v>94</v>
      </c>
      <c r="G624" s="1" t="n">
        <f aca="false">(L624-32)*(5/9)</f>
        <v>21.1111111111111</v>
      </c>
      <c r="H624" s="1" t="n">
        <f aca="false">+(G624-25)/10</f>
        <v>-0.388888888888889</v>
      </c>
      <c r="I624" s="1" t="n">
        <f aca="false">1-0.203462*(H624)+0.038233*(H624)^2-0.005554*(H624)^3</f>
        <v>1.08523291220851</v>
      </c>
      <c r="J624" s="1" t="n">
        <f aca="false">+E624*I624</f>
        <v>97.6709620987654</v>
      </c>
      <c r="K624" s="1" t="n">
        <f aca="false">0.0877*J624-1.8303</f>
        <v>6.73544337606173</v>
      </c>
      <c r="L624" s="1" t="n">
        <v>70</v>
      </c>
      <c r="M624" s="1" t="n">
        <f aca="false">(L624-32)*(5/9)</f>
        <v>21.1111111111111</v>
      </c>
    </row>
    <row r="625" customFormat="false" ht="12.75" hidden="false" customHeight="false" outlineLevel="0" collapsed="false">
      <c r="A625" s="1" t="n">
        <v>686</v>
      </c>
      <c r="B625" s="1" t="n">
        <v>731969</v>
      </c>
      <c r="C625" s="1" t="n">
        <v>4218733</v>
      </c>
      <c r="D625" s="1" t="n">
        <v>1061.9</v>
      </c>
      <c r="E625" s="1" t="n">
        <v>102</v>
      </c>
      <c r="F625" s="1" t="n">
        <v>107</v>
      </c>
      <c r="G625" s="1" t="n">
        <f aca="false">(L625-32)*(5/9)</f>
        <v>21.1111111111111</v>
      </c>
      <c r="H625" s="1" t="n">
        <f aca="false">+(G625-25)/10</f>
        <v>-0.388888888888889</v>
      </c>
      <c r="I625" s="1" t="n">
        <f aca="false">1-0.203462*(H625)+0.038233*(H625)^2-0.005554*(H625)^3</f>
        <v>1.08523291220851</v>
      </c>
      <c r="J625" s="1" t="n">
        <f aca="false">+E625*I625</f>
        <v>110.693757045268</v>
      </c>
      <c r="K625" s="1" t="n">
        <f aca="false">0.0877*J625-1.8303</f>
        <v>7.87754249286996</v>
      </c>
      <c r="L625" s="1" t="n">
        <v>70</v>
      </c>
      <c r="M625" s="1" t="n">
        <f aca="false">(L625-32)*(5/9)</f>
        <v>21.1111111111111</v>
      </c>
    </row>
    <row r="626" customFormat="false" ht="12.75" hidden="false" customHeight="false" outlineLevel="0" collapsed="false">
      <c r="A626" s="1" t="n">
        <v>687</v>
      </c>
      <c r="B626" s="1" t="n">
        <v>731903</v>
      </c>
      <c r="C626" s="1" t="n">
        <v>4218730</v>
      </c>
      <c r="D626" s="1" t="n">
        <v>1062.6</v>
      </c>
      <c r="E626" s="1" t="n">
        <v>155</v>
      </c>
      <c r="F626" s="1" t="n">
        <v>159</v>
      </c>
      <c r="G626" s="1" t="n">
        <f aca="false">(L626-32)*(5/9)</f>
        <v>21.1111111111111</v>
      </c>
      <c r="H626" s="1" t="n">
        <f aca="false">+(G626-25)/10</f>
        <v>-0.388888888888889</v>
      </c>
      <c r="I626" s="1" t="n">
        <f aca="false">1-0.203462*(H626)+0.038233*(H626)^2-0.005554*(H626)^3</f>
        <v>1.08523291220851</v>
      </c>
      <c r="J626" s="1" t="n">
        <f aca="false">+E626*I626</f>
        <v>168.211101392318</v>
      </c>
      <c r="K626" s="1" t="n">
        <f aca="false">0.0877*J626-1.8303</f>
        <v>12.9218135921063</v>
      </c>
      <c r="L626" s="1" t="n">
        <v>70</v>
      </c>
      <c r="M626" s="1" t="n">
        <f aca="false">(L626-32)*(5/9)</f>
        <v>21.1111111111111</v>
      </c>
    </row>
    <row r="627" customFormat="false" ht="12.75" hidden="false" customHeight="false" outlineLevel="0" collapsed="false">
      <c r="A627" s="1" t="n">
        <v>688</v>
      </c>
      <c r="B627" s="1" t="n">
        <v>731831</v>
      </c>
      <c r="C627" s="1" t="n">
        <v>4218727</v>
      </c>
      <c r="D627" s="1" t="n">
        <v>1062.9</v>
      </c>
      <c r="E627" s="1" t="n">
        <v>120</v>
      </c>
      <c r="F627" s="1" t="n">
        <v>123</v>
      </c>
      <c r="G627" s="1" t="n">
        <f aca="false">(L627-32)*(5/9)</f>
        <v>21.1111111111111</v>
      </c>
      <c r="H627" s="1" t="n">
        <f aca="false">+(G627-25)/10</f>
        <v>-0.388888888888889</v>
      </c>
      <c r="I627" s="1" t="n">
        <f aca="false">1-0.203462*(H627)+0.038233*(H627)^2-0.005554*(H627)^3</f>
        <v>1.08523291220851</v>
      </c>
      <c r="J627" s="1" t="n">
        <f aca="false">+E627*I627</f>
        <v>130.227949465021</v>
      </c>
      <c r="K627" s="1" t="n">
        <f aca="false">0.0877*J627-1.8303</f>
        <v>9.59069116808231</v>
      </c>
      <c r="L627" s="1" t="n">
        <v>70</v>
      </c>
      <c r="M627" s="1" t="n">
        <f aca="false">(L627-32)*(5/9)</f>
        <v>21.1111111111111</v>
      </c>
    </row>
    <row r="628" customFormat="false" ht="12.75" hidden="false" customHeight="false" outlineLevel="0" collapsed="false">
      <c r="A628" s="1" t="n">
        <v>689</v>
      </c>
      <c r="B628" s="1" t="n">
        <v>731827</v>
      </c>
      <c r="C628" s="1" t="n">
        <v>4218783</v>
      </c>
      <c r="D628" s="1" t="n">
        <v>1062.1</v>
      </c>
      <c r="E628" s="1" t="n">
        <v>99</v>
      </c>
      <c r="F628" s="1" t="n">
        <v>112</v>
      </c>
      <c r="G628" s="1" t="n">
        <f aca="false">(L628-32)*(5/9)</f>
        <v>21.1111111111111</v>
      </c>
      <c r="H628" s="1" t="n">
        <f aca="false">+(G628-25)/10</f>
        <v>-0.388888888888889</v>
      </c>
      <c r="I628" s="1" t="n">
        <f aca="false">1-0.203462*(H628)+0.038233*(H628)^2-0.005554*(H628)^3</f>
        <v>1.08523291220851</v>
      </c>
      <c r="J628" s="1" t="n">
        <f aca="false">+E628*I628</f>
        <v>107.438058308642</v>
      </c>
      <c r="K628" s="1" t="n">
        <f aca="false">0.0877*J628-1.8303</f>
        <v>7.5920177136679</v>
      </c>
      <c r="L628" s="1" t="n">
        <v>70</v>
      </c>
      <c r="M628" s="1" t="n">
        <f aca="false">(L628-32)*(5/9)</f>
        <v>21.1111111111111</v>
      </c>
    </row>
    <row r="629" customFormat="false" ht="12.75" hidden="false" customHeight="false" outlineLevel="0" collapsed="false">
      <c r="A629" s="1" t="n">
        <v>690</v>
      </c>
      <c r="B629" s="1" t="n">
        <v>731879</v>
      </c>
      <c r="C629" s="1" t="n">
        <v>4218787</v>
      </c>
      <c r="D629" s="1" t="n">
        <v>1059.3</v>
      </c>
      <c r="E629" s="1" t="n">
        <v>116</v>
      </c>
      <c r="F629" s="1" t="n">
        <v>126</v>
      </c>
      <c r="G629" s="1" t="n">
        <f aca="false">(L629-32)*(5/9)</f>
        <v>21.1111111111111</v>
      </c>
      <c r="H629" s="1" t="n">
        <f aca="false">+(G629-25)/10</f>
        <v>-0.388888888888889</v>
      </c>
      <c r="I629" s="1" t="n">
        <f aca="false">1-0.203462*(H629)+0.038233*(H629)^2-0.005554*(H629)^3</f>
        <v>1.08523291220851</v>
      </c>
      <c r="J629" s="1" t="n">
        <f aca="false">+E629*I629</f>
        <v>125.887017816187</v>
      </c>
      <c r="K629" s="1" t="n">
        <f aca="false">0.0877*J629-1.8303</f>
        <v>9.20999146247956</v>
      </c>
      <c r="L629" s="1" t="n">
        <v>70</v>
      </c>
      <c r="M629" s="1" t="n">
        <f aca="false">(L629-32)*(5/9)</f>
        <v>21.1111111111111</v>
      </c>
    </row>
    <row r="630" customFormat="false" ht="12.75" hidden="false" customHeight="false" outlineLevel="0" collapsed="false">
      <c r="A630" s="1" t="n">
        <v>691</v>
      </c>
      <c r="B630" s="1" t="n">
        <v>731931</v>
      </c>
      <c r="C630" s="1" t="n">
        <v>4218791</v>
      </c>
      <c r="D630" s="1" t="n">
        <v>1058.8</v>
      </c>
      <c r="E630" s="1" t="n">
        <v>121</v>
      </c>
      <c r="F630" s="1" t="n">
        <v>119</v>
      </c>
      <c r="G630" s="1" t="n">
        <f aca="false">(L630-32)*(5/9)</f>
        <v>21.1111111111111</v>
      </c>
      <c r="H630" s="1" t="n">
        <f aca="false">+(G630-25)/10</f>
        <v>-0.388888888888889</v>
      </c>
      <c r="I630" s="1" t="n">
        <f aca="false">1-0.203462*(H630)+0.038233*(H630)^2-0.005554*(H630)^3</f>
        <v>1.08523291220851</v>
      </c>
      <c r="J630" s="1" t="n">
        <f aca="false">+E630*I630</f>
        <v>131.313182377229</v>
      </c>
      <c r="K630" s="1" t="n">
        <f aca="false">0.0877*J630-1.8303</f>
        <v>9.68586609448299</v>
      </c>
      <c r="L630" s="1" t="n">
        <v>70</v>
      </c>
      <c r="M630" s="1" t="n">
        <f aca="false">(L630-32)*(5/9)</f>
        <v>21.1111111111111</v>
      </c>
    </row>
    <row r="631" customFormat="false" ht="12.75" hidden="false" customHeight="false" outlineLevel="0" collapsed="false">
      <c r="A631" s="1" t="n">
        <v>692</v>
      </c>
      <c r="B631" s="1" t="n">
        <v>731995</v>
      </c>
      <c r="C631" s="1" t="n">
        <v>4218794</v>
      </c>
      <c r="D631" s="1" t="n">
        <v>1057.6</v>
      </c>
      <c r="E631" s="1" t="n">
        <v>155</v>
      </c>
      <c r="F631" s="1" t="n">
        <v>149</v>
      </c>
      <c r="G631" s="1" t="n">
        <f aca="false">(L631-32)*(5/9)</f>
        <v>21.1111111111111</v>
      </c>
      <c r="H631" s="1" t="n">
        <f aca="false">+(G631-25)/10</f>
        <v>-0.388888888888889</v>
      </c>
      <c r="I631" s="1" t="n">
        <f aca="false">1-0.203462*(H631)+0.038233*(H631)^2-0.005554*(H631)^3</f>
        <v>1.08523291220851</v>
      </c>
      <c r="J631" s="1" t="n">
        <f aca="false">+E631*I631</f>
        <v>168.211101392318</v>
      </c>
      <c r="K631" s="1" t="n">
        <f aca="false">0.0877*J631-1.8303</f>
        <v>12.9218135921063</v>
      </c>
      <c r="L631" s="1" t="n">
        <v>70</v>
      </c>
      <c r="M631" s="1" t="n">
        <f aca="false">(L631-32)*(5/9)</f>
        <v>21.1111111111111</v>
      </c>
    </row>
    <row r="632" customFormat="false" ht="12.75" hidden="false" customHeight="false" outlineLevel="0" collapsed="false">
      <c r="A632" s="1" t="n">
        <v>693</v>
      </c>
      <c r="B632" s="1" t="n">
        <v>732067</v>
      </c>
      <c r="C632" s="1" t="n">
        <v>4218798</v>
      </c>
      <c r="D632" s="1" t="n">
        <v>1061.9</v>
      </c>
      <c r="E632" s="1" t="n">
        <v>157</v>
      </c>
      <c r="F632" s="1" t="n">
        <v>159</v>
      </c>
      <c r="G632" s="1" t="n">
        <f aca="false">(L632-32)*(5/9)</f>
        <v>21.1111111111111</v>
      </c>
      <c r="H632" s="1" t="n">
        <f aca="false">+(G632-25)/10</f>
        <v>-0.388888888888889</v>
      </c>
      <c r="I632" s="1" t="n">
        <f aca="false">1-0.203462*(H632)+0.038233*(H632)^2-0.005554*(H632)^3</f>
        <v>1.08523291220851</v>
      </c>
      <c r="J632" s="1" t="n">
        <f aca="false">+E632*I632</f>
        <v>170.381567216735</v>
      </c>
      <c r="K632" s="1" t="n">
        <f aca="false">0.0877*J632-1.8303</f>
        <v>13.1121634449077</v>
      </c>
      <c r="L632" s="1" t="n">
        <v>70</v>
      </c>
      <c r="M632" s="1" t="n">
        <f aca="false">(L632-32)*(5/9)</f>
        <v>21.1111111111111</v>
      </c>
    </row>
    <row r="633" customFormat="false" ht="12.75" hidden="false" customHeight="false" outlineLevel="0" collapsed="false">
      <c r="A633" s="1" t="n">
        <v>694</v>
      </c>
      <c r="B633" s="1" t="n">
        <v>732125</v>
      </c>
      <c r="C633" s="1" t="n">
        <v>4218801</v>
      </c>
      <c r="D633" s="1" t="n">
        <v>1062.6</v>
      </c>
      <c r="E633" s="1" t="n">
        <v>159</v>
      </c>
      <c r="F633" s="1" t="n">
        <v>152</v>
      </c>
      <c r="G633" s="1" t="n">
        <f aca="false">(L633-32)*(5/9)</f>
        <v>21.1111111111111</v>
      </c>
      <c r="H633" s="1" t="n">
        <f aca="false">+(G633-25)/10</f>
        <v>-0.388888888888889</v>
      </c>
      <c r="I633" s="1" t="n">
        <f aca="false">1-0.203462*(H633)+0.038233*(H633)^2-0.005554*(H633)^3</f>
        <v>1.08523291220851</v>
      </c>
      <c r="J633" s="1" t="n">
        <f aca="false">+E633*I633</f>
        <v>172.552033041152</v>
      </c>
      <c r="K633" s="1" t="n">
        <f aca="false">0.0877*J633-1.8303</f>
        <v>13.3025132977091</v>
      </c>
      <c r="L633" s="1" t="n">
        <v>70</v>
      </c>
      <c r="M633" s="1" t="n">
        <f aca="false">(L633-32)*(5/9)</f>
        <v>21.1111111111111</v>
      </c>
    </row>
    <row r="634" customFormat="false" ht="12.75" hidden="false" customHeight="false" outlineLevel="0" collapsed="false">
      <c r="A634" s="1" t="n">
        <v>695</v>
      </c>
      <c r="B634" s="1" t="n">
        <v>732165</v>
      </c>
      <c r="C634" s="1" t="n">
        <v>4218804</v>
      </c>
      <c r="D634" s="1" t="n">
        <v>1061.7</v>
      </c>
      <c r="E634" s="1" t="n">
        <v>170</v>
      </c>
      <c r="F634" s="1" t="n">
        <v>173</v>
      </c>
      <c r="G634" s="1" t="n">
        <f aca="false">(L634-32)*(5/9)</f>
        <v>21.1111111111111</v>
      </c>
      <c r="H634" s="1" t="n">
        <f aca="false">+(G634-25)/10</f>
        <v>-0.388888888888889</v>
      </c>
      <c r="I634" s="1" t="n">
        <f aca="false">1-0.203462*(H634)+0.038233*(H634)^2-0.005554*(H634)^3</f>
        <v>1.08523291220851</v>
      </c>
      <c r="J634" s="1" t="n">
        <f aca="false">+E634*I634</f>
        <v>184.489595075446</v>
      </c>
      <c r="K634" s="1" t="n">
        <f aca="false">0.0877*J634-1.8303</f>
        <v>14.3494374881166</v>
      </c>
      <c r="L634" s="1" t="n">
        <v>70</v>
      </c>
      <c r="M634" s="1" t="n">
        <f aca="false">(L634-32)*(5/9)</f>
        <v>21.1111111111111</v>
      </c>
    </row>
    <row r="635" customFormat="false" ht="12.75" hidden="false" customHeight="false" outlineLevel="0" collapsed="false">
      <c r="A635" s="1" t="n">
        <v>696</v>
      </c>
      <c r="B635" s="1" t="n">
        <v>732187</v>
      </c>
      <c r="C635" s="1" t="n">
        <v>4218806</v>
      </c>
      <c r="D635" s="1" t="n">
        <v>1060.7</v>
      </c>
      <c r="E635" s="1" t="n">
        <v>157</v>
      </c>
      <c r="F635" s="1" t="n">
        <v>166</v>
      </c>
      <c r="G635" s="1" t="n">
        <f aca="false">(L635-32)*(5/9)</f>
        <v>21.1111111111111</v>
      </c>
      <c r="H635" s="1" t="n">
        <f aca="false">+(G635-25)/10</f>
        <v>-0.388888888888889</v>
      </c>
      <c r="I635" s="1" t="n">
        <f aca="false">1-0.203462*(H635)+0.038233*(H635)^2-0.005554*(H635)^3</f>
        <v>1.08523291220851</v>
      </c>
      <c r="J635" s="1" t="n">
        <f aca="false">+E635*I635</f>
        <v>170.381567216735</v>
      </c>
      <c r="K635" s="1" t="n">
        <f aca="false">0.0877*J635-1.8303</f>
        <v>13.1121634449077</v>
      </c>
      <c r="L635" s="1" t="n">
        <v>70</v>
      </c>
      <c r="M635" s="1" t="n">
        <f aca="false">(L635-32)*(5/9)</f>
        <v>21.1111111111111</v>
      </c>
    </row>
    <row r="636" customFormat="false" ht="12.75" hidden="false" customHeight="false" outlineLevel="0" collapsed="false">
      <c r="A636" s="1" t="n">
        <v>697</v>
      </c>
      <c r="B636" s="1" t="n">
        <v>732196</v>
      </c>
      <c r="C636" s="1" t="n">
        <v>4218852</v>
      </c>
      <c r="D636" s="1" t="n">
        <v>1060.9</v>
      </c>
      <c r="E636" s="1" t="n">
        <v>78</v>
      </c>
      <c r="F636" s="1" t="n">
        <v>94</v>
      </c>
      <c r="G636" s="1" t="n">
        <f aca="false">(L636-32)*(5/9)</f>
        <v>21.1111111111111</v>
      </c>
      <c r="H636" s="1" t="n">
        <f aca="false">+(G636-25)/10</f>
        <v>-0.388888888888889</v>
      </c>
      <c r="I636" s="1" t="n">
        <f aca="false">1-0.203462*(H636)+0.038233*(H636)^2-0.005554*(H636)^3</f>
        <v>1.08523291220851</v>
      </c>
      <c r="J636" s="1" t="n">
        <f aca="false">+E636*I636</f>
        <v>84.6481671522634</v>
      </c>
      <c r="K636" s="1" t="n">
        <f aca="false">0.0877*J636-1.8303</f>
        <v>5.5933442592535</v>
      </c>
      <c r="L636" s="1" t="n">
        <v>70</v>
      </c>
      <c r="M636" s="1" t="n">
        <f aca="false">(L636-32)*(5/9)</f>
        <v>21.1111111111111</v>
      </c>
    </row>
    <row r="637" customFormat="false" ht="12.75" hidden="false" customHeight="false" outlineLevel="0" collapsed="false">
      <c r="A637" s="1" t="n">
        <v>698</v>
      </c>
      <c r="B637" s="1" t="n">
        <v>732144</v>
      </c>
      <c r="C637" s="1" t="n">
        <v>4218857</v>
      </c>
      <c r="D637" s="1" t="n">
        <v>1061.4</v>
      </c>
      <c r="E637" s="1" t="n">
        <v>76</v>
      </c>
      <c r="F637" s="1" t="n">
        <v>99</v>
      </c>
      <c r="G637" s="1" t="n">
        <f aca="false">(L637-32)*(5/9)</f>
        <v>21.1111111111111</v>
      </c>
      <c r="H637" s="1" t="n">
        <f aca="false">+(G637-25)/10</f>
        <v>-0.388888888888889</v>
      </c>
      <c r="I637" s="1" t="n">
        <f aca="false">1-0.203462*(H637)+0.038233*(H637)^2-0.005554*(H637)^3</f>
        <v>1.08523291220851</v>
      </c>
      <c r="J637" s="1" t="n">
        <f aca="false">+E637*I637</f>
        <v>82.4777013278464</v>
      </c>
      <c r="K637" s="1" t="n">
        <f aca="false">0.0877*J637-1.8303</f>
        <v>5.40299440645213</v>
      </c>
      <c r="L637" s="1" t="n">
        <v>70</v>
      </c>
      <c r="M637" s="1" t="n">
        <f aca="false">(L637-32)*(5/9)</f>
        <v>21.1111111111111</v>
      </c>
    </row>
    <row r="638" customFormat="false" ht="12.75" hidden="false" customHeight="false" outlineLevel="0" collapsed="false">
      <c r="A638" s="1" t="n">
        <v>699</v>
      </c>
      <c r="B638" s="1" t="n">
        <v>732085</v>
      </c>
      <c r="C638" s="1" t="n">
        <v>4218853</v>
      </c>
      <c r="D638" s="1" t="n">
        <v>1062.9</v>
      </c>
      <c r="E638" s="1" t="n">
        <v>150</v>
      </c>
      <c r="F638" s="1" t="n">
        <v>197</v>
      </c>
      <c r="G638" s="1" t="n">
        <f aca="false">(L638-32)*(5/9)</f>
        <v>21.1111111111111</v>
      </c>
      <c r="H638" s="1" t="n">
        <f aca="false">+(G638-25)/10</f>
        <v>-0.388888888888889</v>
      </c>
      <c r="I638" s="1" t="n">
        <f aca="false">1-0.203462*(H638)+0.038233*(H638)^2-0.005554*(H638)^3</f>
        <v>1.08523291220851</v>
      </c>
      <c r="J638" s="1" t="n">
        <f aca="false">+E638*I638</f>
        <v>162.784936831276</v>
      </c>
      <c r="K638" s="1" t="n">
        <f aca="false">0.0877*J638-1.8303</f>
        <v>12.4459389601029</v>
      </c>
      <c r="L638" s="1" t="n">
        <v>70</v>
      </c>
      <c r="M638" s="1" t="n">
        <f aca="false">(L638-32)*(5/9)</f>
        <v>21.1111111111111</v>
      </c>
    </row>
    <row r="639" customFormat="false" ht="12.75" hidden="false" customHeight="false" outlineLevel="0" collapsed="false">
      <c r="A639" s="1" t="n">
        <v>700</v>
      </c>
      <c r="B639" s="1" t="n">
        <v>732007</v>
      </c>
      <c r="C639" s="1" t="n">
        <v>4218849</v>
      </c>
      <c r="D639" s="1" t="n">
        <v>1061.9</v>
      </c>
      <c r="E639" s="1" t="n">
        <v>86</v>
      </c>
      <c r="F639" s="1" t="n">
        <v>99</v>
      </c>
      <c r="G639" s="1" t="n">
        <f aca="false">(L639-32)*(5/9)</f>
        <v>21.1111111111111</v>
      </c>
      <c r="H639" s="1" t="n">
        <f aca="false">+(G639-25)/10</f>
        <v>-0.388888888888889</v>
      </c>
      <c r="I639" s="1" t="n">
        <f aca="false">1-0.203462*(H639)+0.038233*(H639)^2-0.005554*(H639)^3</f>
        <v>1.08523291220851</v>
      </c>
      <c r="J639" s="1" t="n">
        <f aca="false">+E639*I639</f>
        <v>93.3300304499314</v>
      </c>
      <c r="K639" s="1" t="n">
        <f aca="false">0.0877*J639-1.8303</f>
        <v>6.35474367045899</v>
      </c>
      <c r="L639" s="1" t="n">
        <v>70</v>
      </c>
      <c r="M639" s="1" t="n">
        <f aca="false">(L639-32)*(5/9)</f>
        <v>21.1111111111111</v>
      </c>
    </row>
    <row r="640" customFormat="false" ht="12.75" hidden="false" customHeight="false" outlineLevel="0" collapsed="false">
      <c r="A640" s="1" t="n">
        <v>701</v>
      </c>
      <c r="B640" s="1" t="n">
        <v>731967</v>
      </c>
      <c r="C640" s="1" t="n">
        <v>4218848</v>
      </c>
      <c r="D640" s="1" t="n">
        <v>1062.6</v>
      </c>
      <c r="E640" s="1" t="n">
        <v>78</v>
      </c>
      <c r="F640" s="1" t="n">
        <v>98</v>
      </c>
      <c r="G640" s="1" t="n">
        <f aca="false">(L640-32)*(5/9)</f>
        <v>21.1111111111111</v>
      </c>
      <c r="H640" s="1" t="n">
        <f aca="false">+(G640-25)/10</f>
        <v>-0.388888888888889</v>
      </c>
      <c r="I640" s="1" t="n">
        <f aca="false">1-0.203462*(H640)+0.038233*(H640)^2-0.005554*(H640)^3</f>
        <v>1.08523291220851</v>
      </c>
      <c r="J640" s="1" t="n">
        <f aca="false">+E640*I640</f>
        <v>84.6481671522634</v>
      </c>
      <c r="K640" s="1" t="n">
        <f aca="false">0.0877*J640-1.8303</f>
        <v>5.5933442592535</v>
      </c>
      <c r="L640" s="1" t="n">
        <v>70</v>
      </c>
      <c r="M640" s="1" t="n">
        <f aca="false">(L640-32)*(5/9)</f>
        <v>21.1111111111111</v>
      </c>
    </row>
    <row r="641" customFormat="false" ht="12.75" hidden="false" customHeight="false" outlineLevel="0" collapsed="false">
      <c r="A641" s="1" t="n">
        <v>702</v>
      </c>
      <c r="B641" s="1" t="n">
        <v>731928</v>
      </c>
      <c r="C641" s="1" t="n">
        <v>4218846</v>
      </c>
      <c r="D641" s="1" t="n">
        <v>1063.6</v>
      </c>
      <c r="E641" s="1" t="n">
        <v>83</v>
      </c>
      <c r="F641" s="1" t="n">
        <v>98</v>
      </c>
      <c r="G641" s="1" t="n">
        <f aca="false">(L641-32)*(5/9)</f>
        <v>21.1111111111111</v>
      </c>
      <c r="H641" s="1" t="n">
        <f aca="false">+(G641-25)/10</f>
        <v>-0.388888888888889</v>
      </c>
      <c r="I641" s="1" t="n">
        <f aca="false">1-0.203462*(H641)+0.038233*(H641)^2-0.005554*(H641)^3</f>
        <v>1.08523291220851</v>
      </c>
      <c r="J641" s="1" t="n">
        <f aca="false">+E641*I641</f>
        <v>90.0743317133059</v>
      </c>
      <c r="K641" s="1" t="n">
        <f aca="false">0.0877*J641-1.8303</f>
        <v>6.06921889125693</v>
      </c>
      <c r="L641" s="1" t="n">
        <v>70</v>
      </c>
      <c r="M641" s="1" t="n">
        <f aca="false">(L641-32)*(5/9)</f>
        <v>21.1111111111111</v>
      </c>
    </row>
    <row r="642" customFormat="false" ht="12.75" hidden="false" customHeight="false" outlineLevel="0" collapsed="false">
      <c r="A642" s="1" t="n">
        <v>703</v>
      </c>
      <c r="B642" s="1" t="n">
        <v>731868</v>
      </c>
      <c r="C642" s="1" t="n">
        <v>4218843</v>
      </c>
      <c r="D642" s="1" t="n">
        <v>1063.6</v>
      </c>
      <c r="E642" s="1" t="n">
        <v>97</v>
      </c>
      <c r="F642" s="1" t="n">
        <v>112</v>
      </c>
      <c r="G642" s="1" t="n">
        <f aca="false">(L642-32)*(5/9)</f>
        <v>21.1111111111111</v>
      </c>
      <c r="H642" s="1" t="n">
        <f aca="false">+(G642-25)/10</f>
        <v>-0.388888888888889</v>
      </c>
      <c r="I642" s="1" t="n">
        <f aca="false">1-0.203462*(H642)+0.038233*(H642)^2-0.005554*(H642)^3</f>
        <v>1.08523291220851</v>
      </c>
      <c r="J642" s="1" t="n">
        <f aca="false">+E642*I642</f>
        <v>105.267592484225</v>
      </c>
      <c r="K642" s="1" t="n">
        <f aca="false">0.0877*J642-1.8303</f>
        <v>7.40166786086653</v>
      </c>
      <c r="L642" s="1" t="n">
        <v>70</v>
      </c>
      <c r="M642" s="1" t="n">
        <f aca="false">(L642-32)*(5/9)</f>
        <v>21.1111111111111</v>
      </c>
    </row>
    <row r="643" customFormat="false" ht="12.75" hidden="false" customHeight="false" outlineLevel="0" collapsed="false">
      <c r="A643" s="1" t="n">
        <v>704</v>
      </c>
      <c r="B643" s="1" t="n">
        <v>731829</v>
      </c>
      <c r="C643" s="1" t="n">
        <v>4218841</v>
      </c>
      <c r="D643" s="1" t="n">
        <v>1065.3</v>
      </c>
      <c r="E643" s="1" t="n">
        <v>100</v>
      </c>
      <c r="F643" s="1" t="n">
        <v>109</v>
      </c>
      <c r="G643" s="1" t="n">
        <f aca="false">(L643-32)*(5/9)</f>
        <v>21.1111111111111</v>
      </c>
      <c r="H643" s="1" t="n">
        <f aca="false">+(G643-25)/10</f>
        <v>-0.388888888888889</v>
      </c>
      <c r="I643" s="1" t="n">
        <f aca="false">1-0.203462*(H643)+0.038233*(H643)^2-0.005554*(H643)^3</f>
        <v>1.08523291220851</v>
      </c>
      <c r="J643" s="1" t="n">
        <f aca="false">+E643*I643</f>
        <v>108.523291220851</v>
      </c>
      <c r="K643" s="1" t="n">
        <f aca="false">0.0877*J643-1.8303</f>
        <v>7.68719264006859</v>
      </c>
      <c r="L643" s="1" t="n">
        <v>70</v>
      </c>
      <c r="M643" s="1" t="n">
        <f aca="false">(L643-32)*(5/9)</f>
        <v>21.1111111111111</v>
      </c>
    </row>
    <row r="644" customFormat="false" ht="12.75" hidden="false" customHeight="false" outlineLevel="0" collapsed="false">
      <c r="A644" s="1" t="n">
        <v>705</v>
      </c>
      <c r="B644" s="1" t="n">
        <v>731834</v>
      </c>
      <c r="C644" s="1" t="n">
        <v>4218886</v>
      </c>
      <c r="D644" s="1" t="n">
        <v>1063.6</v>
      </c>
      <c r="E644" s="1" t="n">
        <v>75</v>
      </c>
      <c r="F644" s="1" t="n">
        <v>92</v>
      </c>
      <c r="G644" s="1" t="n">
        <f aca="false">(L644-32)*(5/9)</f>
        <v>21.1111111111111</v>
      </c>
      <c r="H644" s="1" t="n">
        <f aca="false">+(G644-25)/10</f>
        <v>-0.388888888888889</v>
      </c>
      <c r="I644" s="1" t="n">
        <f aca="false">1-0.203462*(H644)+0.038233*(H644)^2-0.005554*(H644)^3</f>
        <v>1.08523291220851</v>
      </c>
      <c r="J644" s="1" t="n">
        <f aca="false">+E644*I644</f>
        <v>81.3924684156379</v>
      </c>
      <c r="K644" s="1" t="n">
        <f aca="false">0.0877*J644-1.8303</f>
        <v>5.30781948005144</v>
      </c>
      <c r="L644" s="1" t="n">
        <v>70</v>
      </c>
      <c r="M644" s="1" t="n">
        <f aca="false">(L644-32)*(5/9)</f>
        <v>21.1111111111111</v>
      </c>
    </row>
    <row r="645" customFormat="false" ht="12.75" hidden="false" customHeight="false" outlineLevel="0" collapsed="false">
      <c r="A645" s="1" t="n">
        <v>706</v>
      </c>
      <c r="B645" s="1" t="n">
        <v>731866</v>
      </c>
      <c r="C645" s="1" t="n">
        <v>4218889</v>
      </c>
      <c r="D645" s="1" t="n">
        <v>1063.6</v>
      </c>
      <c r="E645" s="1" t="n">
        <v>149</v>
      </c>
      <c r="F645" s="1" t="n">
        <v>144</v>
      </c>
      <c r="G645" s="1" t="n">
        <f aca="false">(L645-32)*(5/9)</f>
        <v>21.1111111111111</v>
      </c>
      <c r="H645" s="1" t="n">
        <f aca="false">+(G645-25)/10</f>
        <v>-0.388888888888889</v>
      </c>
      <c r="I645" s="1" t="n">
        <f aca="false">1-0.203462*(H645)+0.038233*(H645)^2-0.005554*(H645)^3</f>
        <v>1.08523291220851</v>
      </c>
      <c r="J645" s="1" t="n">
        <f aca="false">+E645*I645</f>
        <v>161.699703919067</v>
      </c>
      <c r="K645" s="1" t="n">
        <f aca="false">0.0877*J645-1.8303</f>
        <v>12.3507640337022</v>
      </c>
      <c r="L645" s="1" t="n">
        <v>70</v>
      </c>
      <c r="M645" s="1" t="n">
        <f aca="false">(L645-32)*(5/9)</f>
        <v>21.1111111111111</v>
      </c>
    </row>
    <row r="646" customFormat="false" ht="12.75" hidden="false" customHeight="false" outlineLevel="0" collapsed="false">
      <c r="A646" s="1" t="n">
        <v>707</v>
      </c>
      <c r="B646" s="1" t="n">
        <v>731920</v>
      </c>
      <c r="C646" s="1" t="n">
        <v>4218893</v>
      </c>
      <c r="D646" s="1" t="n">
        <v>1064.1</v>
      </c>
      <c r="E646" s="1" t="n">
        <v>140</v>
      </c>
      <c r="F646" s="1" t="n">
        <v>134</v>
      </c>
      <c r="G646" s="1" t="n">
        <f aca="false">(L646-32)*(5/9)</f>
        <v>21.1111111111111</v>
      </c>
      <c r="H646" s="1" t="n">
        <f aca="false">+(G646-25)/10</f>
        <v>-0.388888888888889</v>
      </c>
      <c r="I646" s="1" t="n">
        <f aca="false">1-0.203462*(H646)+0.038233*(H646)^2-0.005554*(H646)^3</f>
        <v>1.08523291220851</v>
      </c>
      <c r="J646" s="1" t="n">
        <f aca="false">+E646*I646</f>
        <v>151.932607709191</v>
      </c>
      <c r="K646" s="1" t="n">
        <f aca="false">0.0877*J646-1.8303</f>
        <v>11.494189696096</v>
      </c>
      <c r="L646" s="1" t="n">
        <v>70</v>
      </c>
      <c r="M646" s="1" t="n">
        <f aca="false">(L646-32)*(5/9)</f>
        <v>21.1111111111111</v>
      </c>
    </row>
    <row r="647" customFormat="false" ht="12.75" hidden="false" customHeight="false" outlineLevel="0" collapsed="false">
      <c r="A647" s="1" t="n">
        <v>708</v>
      </c>
      <c r="B647" s="1" t="n">
        <v>731972</v>
      </c>
      <c r="C647" s="1" t="n">
        <v>4218897</v>
      </c>
      <c r="D647" s="1" t="n">
        <v>1062.9</v>
      </c>
      <c r="E647" s="1" t="n">
        <v>158</v>
      </c>
      <c r="F647" s="1" t="n">
        <v>155</v>
      </c>
      <c r="G647" s="1" t="n">
        <f aca="false">(L647-32)*(5/9)</f>
        <v>21.1111111111111</v>
      </c>
      <c r="H647" s="1" t="n">
        <f aca="false">+(G647-25)/10</f>
        <v>-0.388888888888889</v>
      </c>
      <c r="I647" s="1" t="n">
        <f aca="false">1-0.203462*(H647)+0.038233*(H647)^2-0.005554*(H647)^3</f>
        <v>1.08523291220851</v>
      </c>
      <c r="J647" s="1" t="n">
        <f aca="false">+E647*I647</f>
        <v>171.466800128944</v>
      </c>
      <c r="K647" s="1" t="n">
        <f aca="false">0.0877*J647-1.8303</f>
        <v>13.2073383713084</v>
      </c>
      <c r="L647" s="1" t="n">
        <v>70</v>
      </c>
      <c r="M647" s="1" t="n">
        <f aca="false">(L647-32)*(5/9)</f>
        <v>21.1111111111111</v>
      </c>
    </row>
    <row r="648" customFormat="false" ht="12.75" hidden="false" customHeight="false" outlineLevel="0" collapsed="false">
      <c r="A648" s="1" t="n">
        <v>709</v>
      </c>
      <c r="B648" s="1" t="n">
        <v>732013</v>
      </c>
      <c r="C648" s="1" t="n">
        <v>4218898</v>
      </c>
      <c r="D648" s="1" t="n">
        <v>1063.1</v>
      </c>
      <c r="E648" s="1" t="n">
        <v>132</v>
      </c>
      <c r="F648" s="1" t="n">
        <v>135</v>
      </c>
      <c r="G648" s="1" t="n">
        <f aca="false">(L648-32)*(5/9)</f>
        <v>21.1111111111111</v>
      </c>
      <c r="H648" s="1" t="n">
        <f aca="false">+(G648-25)/10</f>
        <v>-0.388888888888889</v>
      </c>
      <c r="I648" s="1" t="n">
        <f aca="false">1-0.203462*(H648)+0.038233*(H648)^2-0.005554*(H648)^3</f>
        <v>1.08523291220851</v>
      </c>
      <c r="J648" s="1" t="n">
        <f aca="false">+E648*I648</f>
        <v>143.250744411523</v>
      </c>
      <c r="K648" s="1" t="n">
        <f aca="false">0.0877*J648-1.8303</f>
        <v>10.7327902848905</v>
      </c>
      <c r="L648" s="1" t="n">
        <v>70</v>
      </c>
      <c r="M648" s="1" t="n">
        <f aca="false">(L648-32)*(5/9)</f>
        <v>21.1111111111111</v>
      </c>
    </row>
    <row r="649" customFormat="false" ht="12.75" hidden="false" customHeight="false" outlineLevel="0" collapsed="false">
      <c r="A649" s="1" t="n">
        <v>710</v>
      </c>
      <c r="B649" s="1" t="n">
        <v>732058</v>
      </c>
      <c r="C649" s="1" t="n">
        <v>4218901</v>
      </c>
      <c r="D649" s="1" t="n">
        <v>1061.2</v>
      </c>
      <c r="E649" s="1" t="n">
        <v>78</v>
      </c>
      <c r="F649" s="1" t="n">
        <v>90</v>
      </c>
      <c r="G649" s="1" t="n">
        <f aca="false">(L649-32)*(5/9)</f>
        <v>21.1111111111111</v>
      </c>
      <c r="H649" s="1" t="n">
        <f aca="false">+(G649-25)/10</f>
        <v>-0.388888888888889</v>
      </c>
      <c r="I649" s="1" t="n">
        <f aca="false">1-0.203462*(H649)+0.038233*(H649)^2-0.005554*(H649)^3</f>
        <v>1.08523291220851</v>
      </c>
      <c r="J649" s="1" t="n">
        <f aca="false">+E649*I649</f>
        <v>84.6481671522634</v>
      </c>
      <c r="K649" s="1" t="n">
        <f aca="false">0.0877*J649-1.8303</f>
        <v>5.5933442592535</v>
      </c>
      <c r="L649" s="1" t="n">
        <v>70</v>
      </c>
      <c r="M649" s="1" t="n">
        <f aca="false">(L649-32)*(5/9)</f>
        <v>21.1111111111111</v>
      </c>
    </row>
    <row r="650" customFormat="false" ht="12.75" hidden="false" customHeight="false" outlineLevel="0" collapsed="false">
      <c r="A650" s="1" t="n">
        <v>711</v>
      </c>
      <c r="B650" s="1" t="n">
        <v>732121</v>
      </c>
      <c r="C650" s="1" t="n">
        <v>4218905</v>
      </c>
      <c r="D650" s="1" t="n">
        <v>1062.4</v>
      </c>
      <c r="E650" s="1" t="n">
        <v>166</v>
      </c>
      <c r="F650" s="1" t="n">
        <v>168</v>
      </c>
      <c r="G650" s="1" t="n">
        <f aca="false">(L650-32)*(5/9)</f>
        <v>21.1111111111111</v>
      </c>
      <c r="H650" s="1" t="n">
        <f aca="false">+(G650-25)/10</f>
        <v>-0.388888888888889</v>
      </c>
      <c r="I650" s="1" t="n">
        <f aca="false">1-0.203462*(H650)+0.038233*(H650)^2-0.005554*(H650)^3</f>
        <v>1.08523291220851</v>
      </c>
      <c r="J650" s="1" t="n">
        <f aca="false">+E650*I650</f>
        <v>180.148663426612</v>
      </c>
      <c r="K650" s="1" t="n">
        <f aca="false">0.0877*J650-1.8303</f>
        <v>13.9687377825139</v>
      </c>
      <c r="L650" s="1" t="n">
        <v>70</v>
      </c>
      <c r="M650" s="1" t="n">
        <f aca="false">(L650-32)*(5/9)</f>
        <v>21.1111111111111</v>
      </c>
    </row>
    <row r="651" customFormat="false" ht="12.75" hidden="false" customHeight="false" outlineLevel="0" collapsed="false">
      <c r="A651" s="1" t="n">
        <v>712</v>
      </c>
      <c r="B651" s="1" t="n">
        <v>732173</v>
      </c>
      <c r="C651" s="1" t="n">
        <v>4218908</v>
      </c>
      <c r="D651" s="1" t="n">
        <v>1061.9</v>
      </c>
      <c r="E651" s="1" t="n">
        <v>170</v>
      </c>
      <c r="F651" s="1" t="n">
        <v>174</v>
      </c>
      <c r="G651" s="1" t="n">
        <f aca="false">(L651-32)*(5/9)</f>
        <v>21.1111111111111</v>
      </c>
      <c r="H651" s="1" t="n">
        <f aca="false">+(G651-25)/10</f>
        <v>-0.388888888888889</v>
      </c>
      <c r="I651" s="1" t="n">
        <f aca="false">1-0.203462*(H651)+0.038233*(H651)^2-0.005554*(H651)^3</f>
        <v>1.08523291220851</v>
      </c>
      <c r="J651" s="1" t="n">
        <f aca="false">+E651*I651</f>
        <v>184.489595075446</v>
      </c>
      <c r="K651" s="1" t="n">
        <f aca="false">0.0877*J651-1.8303</f>
        <v>14.3494374881166</v>
      </c>
      <c r="L651" s="1" t="n">
        <v>70</v>
      </c>
      <c r="M651" s="1" t="n">
        <f aca="false">(L651-32)*(5/9)</f>
        <v>21.1111111111111</v>
      </c>
    </row>
    <row r="652" customFormat="false" ht="12.75" hidden="false" customHeight="false" outlineLevel="0" collapsed="false">
      <c r="A652" s="1" t="n">
        <v>713</v>
      </c>
      <c r="B652" s="1" t="n">
        <v>732195</v>
      </c>
      <c r="C652" s="1" t="n">
        <v>4218909</v>
      </c>
      <c r="D652" s="1" t="n">
        <v>1062.6</v>
      </c>
      <c r="E652" s="1" t="n">
        <v>170</v>
      </c>
      <c r="F652" s="1" t="n">
        <v>174</v>
      </c>
      <c r="G652" s="1" t="n">
        <f aca="false">(L652-32)*(5/9)</f>
        <v>21.1111111111111</v>
      </c>
      <c r="H652" s="1" t="n">
        <f aca="false">+(G652-25)/10</f>
        <v>-0.388888888888889</v>
      </c>
      <c r="I652" s="1" t="n">
        <f aca="false">1-0.203462*(H652)+0.038233*(H652)^2-0.005554*(H652)^3</f>
        <v>1.08523291220851</v>
      </c>
      <c r="J652" s="1" t="n">
        <f aca="false">+E652*I652</f>
        <v>184.489595075446</v>
      </c>
      <c r="K652" s="1" t="n">
        <f aca="false">0.0877*J652-1.8303</f>
        <v>14.3494374881166</v>
      </c>
      <c r="L652" s="1" t="n">
        <v>70</v>
      </c>
      <c r="M652" s="1" t="n">
        <f aca="false">(L652-32)*(5/9)</f>
        <v>21.1111111111111</v>
      </c>
    </row>
    <row r="653" customFormat="false" ht="12.75" hidden="false" customHeight="false" outlineLevel="0" collapsed="false">
      <c r="A653" s="1" t="n">
        <v>714</v>
      </c>
      <c r="B653" s="1" t="n">
        <v>732188</v>
      </c>
      <c r="C653" s="1" t="n">
        <v>4218958</v>
      </c>
      <c r="D653" s="1" t="n">
        <v>1063.1</v>
      </c>
      <c r="E653" s="1" t="n">
        <v>80</v>
      </c>
      <c r="F653" s="1" t="n">
        <v>86</v>
      </c>
      <c r="G653" s="1" t="n">
        <f aca="false">(L653-32)*(5/9)</f>
        <v>21.1111111111111</v>
      </c>
      <c r="H653" s="1" t="n">
        <f aca="false">+(G653-25)/10</f>
        <v>-0.388888888888889</v>
      </c>
      <c r="I653" s="1" t="n">
        <f aca="false">1-0.203462*(H653)+0.038233*(H653)^2-0.005554*(H653)^3</f>
        <v>1.08523291220851</v>
      </c>
      <c r="J653" s="1" t="n">
        <f aca="false">+E653*I653</f>
        <v>86.8186329766804</v>
      </c>
      <c r="K653" s="1" t="n">
        <f aca="false">0.0877*J653-1.8303</f>
        <v>5.78369411205487</v>
      </c>
      <c r="L653" s="1" t="n">
        <v>70</v>
      </c>
      <c r="M653" s="1" t="n">
        <f aca="false">(L653-32)*(5/9)</f>
        <v>21.1111111111111</v>
      </c>
    </row>
    <row r="654" customFormat="false" ht="12.75" hidden="false" customHeight="false" outlineLevel="0" collapsed="false">
      <c r="A654" s="1" t="n">
        <v>715</v>
      </c>
      <c r="B654" s="1" t="n">
        <v>732152</v>
      </c>
      <c r="C654" s="1" t="n">
        <v>4218964</v>
      </c>
      <c r="D654" s="1" t="n">
        <v>1064.8</v>
      </c>
      <c r="E654" s="1" t="n">
        <v>50</v>
      </c>
      <c r="F654" s="1" t="n">
        <v>61</v>
      </c>
      <c r="G654" s="1" t="n">
        <f aca="false">(L654-32)*(5/9)</f>
        <v>21.1111111111111</v>
      </c>
      <c r="H654" s="1" t="n">
        <f aca="false">+(G654-25)/10</f>
        <v>-0.388888888888889</v>
      </c>
      <c r="I654" s="1" t="n">
        <f aca="false">1-0.203462*(H654)+0.038233*(H654)^2-0.005554*(H654)^3</f>
        <v>1.08523291220851</v>
      </c>
      <c r="J654" s="1" t="n">
        <f aca="false">+E654*I654</f>
        <v>54.2616456104253</v>
      </c>
      <c r="K654" s="1" t="n">
        <f aca="false">0.0877*J654-1.8303</f>
        <v>2.92844632003429</v>
      </c>
      <c r="L654" s="1" t="n">
        <v>70</v>
      </c>
      <c r="M654" s="1" t="n">
        <f aca="false">(L654-32)*(5/9)</f>
        <v>21.1111111111111</v>
      </c>
    </row>
    <row r="655" customFormat="false" ht="12.75" hidden="false" customHeight="false" outlineLevel="0" collapsed="false">
      <c r="A655" s="1" t="n">
        <v>716</v>
      </c>
      <c r="B655" s="1" t="n">
        <v>732097</v>
      </c>
      <c r="C655" s="1" t="n">
        <v>4218965</v>
      </c>
      <c r="D655" s="1" t="n">
        <v>1063.6</v>
      </c>
      <c r="E655" s="1" t="n">
        <v>49</v>
      </c>
      <c r="F655" s="1" t="n">
        <v>58</v>
      </c>
      <c r="G655" s="1" t="n">
        <f aca="false">(L655-32)*(5/9)</f>
        <v>21.1111111111111</v>
      </c>
      <c r="H655" s="1" t="n">
        <f aca="false">+(G655-25)/10</f>
        <v>-0.388888888888889</v>
      </c>
      <c r="I655" s="1" t="n">
        <f aca="false">1-0.203462*(H655)+0.038233*(H655)^2-0.005554*(H655)^3</f>
        <v>1.08523291220851</v>
      </c>
      <c r="J655" s="1" t="n">
        <f aca="false">+E655*I655</f>
        <v>53.1764126982167</v>
      </c>
      <c r="K655" s="1" t="n">
        <f aca="false">0.0877*J655-1.8303</f>
        <v>2.83327139363361</v>
      </c>
      <c r="L655" s="1" t="n">
        <v>70</v>
      </c>
      <c r="M655" s="1" t="n">
        <f aca="false">(L655-32)*(5/9)</f>
        <v>21.1111111111111</v>
      </c>
    </row>
    <row r="656" customFormat="false" ht="12.75" hidden="false" customHeight="false" outlineLevel="0" collapsed="false">
      <c r="A656" s="1" t="n">
        <v>717</v>
      </c>
      <c r="B656" s="1" t="n">
        <v>732044</v>
      </c>
      <c r="C656" s="1" t="n">
        <v>4218964</v>
      </c>
      <c r="D656" s="1" t="n">
        <v>1064.1</v>
      </c>
      <c r="E656" s="1" t="n">
        <v>64</v>
      </c>
      <c r="F656" s="1" t="n">
        <v>74</v>
      </c>
      <c r="G656" s="1" t="n">
        <f aca="false">(L656-32)*(5/9)</f>
        <v>21.1111111111111</v>
      </c>
      <c r="H656" s="1" t="n">
        <f aca="false">+(G656-25)/10</f>
        <v>-0.388888888888889</v>
      </c>
      <c r="I656" s="1" t="n">
        <f aca="false">1-0.203462*(H656)+0.038233*(H656)^2-0.005554*(H656)^3</f>
        <v>1.08523291220851</v>
      </c>
      <c r="J656" s="1" t="n">
        <f aca="false">+E656*I656</f>
        <v>69.4549063813443</v>
      </c>
      <c r="K656" s="1" t="n">
        <f aca="false">0.0877*J656-1.8303</f>
        <v>4.2608952896439</v>
      </c>
      <c r="L656" s="1" t="n">
        <v>70</v>
      </c>
      <c r="M656" s="1" t="n">
        <f aca="false">(L656-32)*(5/9)</f>
        <v>21.1111111111111</v>
      </c>
    </row>
    <row r="657" customFormat="false" ht="12.75" hidden="false" customHeight="false" outlineLevel="0" collapsed="false">
      <c r="A657" s="1" t="n">
        <v>718</v>
      </c>
      <c r="B657" s="1" t="n">
        <v>731980</v>
      </c>
      <c r="C657" s="1" t="n">
        <v>4218960</v>
      </c>
      <c r="D657" s="1" t="n">
        <v>1064.1</v>
      </c>
      <c r="E657" s="1" t="n">
        <v>85</v>
      </c>
      <c r="F657" s="1" t="n">
        <v>90</v>
      </c>
      <c r="G657" s="1" t="n">
        <f aca="false">(L657-32)*(5/9)</f>
        <v>21.1111111111111</v>
      </c>
      <c r="H657" s="1" t="n">
        <f aca="false">+(G657-25)/10</f>
        <v>-0.388888888888889</v>
      </c>
      <c r="I657" s="1" t="n">
        <f aca="false">1-0.203462*(H657)+0.038233*(H657)^2-0.005554*(H657)^3</f>
        <v>1.08523291220851</v>
      </c>
      <c r="J657" s="1" t="n">
        <f aca="false">+E657*I657</f>
        <v>92.2447975377229</v>
      </c>
      <c r="K657" s="1" t="n">
        <f aca="false">0.0877*J657-1.8303</f>
        <v>6.2595687440583</v>
      </c>
      <c r="L657" s="1" t="n">
        <v>70</v>
      </c>
      <c r="M657" s="1" t="n">
        <f aca="false">(L657-32)*(5/9)</f>
        <v>21.1111111111111</v>
      </c>
    </row>
    <row r="658" customFormat="false" ht="12.75" hidden="false" customHeight="false" outlineLevel="0" collapsed="false">
      <c r="A658" s="1" t="n">
        <v>719</v>
      </c>
      <c r="B658" s="1" t="n">
        <v>731915</v>
      </c>
      <c r="C658" s="1" t="n">
        <v>4218957</v>
      </c>
      <c r="D658" s="1" t="n">
        <v>1063.6</v>
      </c>
      <c r="E658" s="1" t="n">
        <v>82</v>
      </c>
      <c r="F658" s="1" t="n">
        <v>70</v>
      </c>
      <c r="G658" s="1" t="n">
        <f aca="false">(L658-32)*(5/9)</f>
        <v>21.1111111111111</v>
      </c>
      <c r="H658" s="1" t="n">
        <f aca="false">+(G658-25)/10</f>
        <v>-0.388888888888889</v>
      </c>
      <c r="I658" s="1" t="n">
        <f aca="false">1-0.203462*(H658)+0.038233*(H658)^2-0.005554*(H658)^3</f>
        <v>1.08523291220851</v>
      </c>
      <c r="J658" s="1" t="n">
        <f aca="false">+E658*I658</f>
        <v>88.9890988010974</v>
      </c>
      <c r="K658" s="1" t="n">
        <f aca="false">0.0877*J658-1.8303</f>
        <v>5.97404396485624</v>
      </c>
      <c r="L658" s="1" t="n">
        <v>70</v>
      </c>
      <c r="M658" s="1" t="n">
        <f aca="false">(L658-32)*(5/9)</f>
        <v>21.1111111111111</v>
      </c>
    </row>
    <row r="659" customFormat="false" ht="12.75" hidden="false" customHeight="false" outlineLevel="0" collapsed="false">
      <c r="A659" s="1" t="n">
        <v>720</v>
      </c>
      <c r="B659" s="1" t="n">
        <v>731856</v>
      </c>
      <c r="C659" s="1" t="n">
        <v>4218954</v>
      </c>
      <c r="D659" s="1" t="n">
        <v>1064.1</v>
      </c>
      <c r="E659" s="1" t="n">
        <v>90</v>
      </c>
      <c r="F659" s="1" t="n">
        <v>93</v>
      </c>
      <c r="G659" s="1" t="n">
        <f aca="false">(L659-32)*(5/9)</f>
        <v>21.1111111111111</v>
      </c>
      <c r="H659" s="1" t="n">
        <f aca="false">+(G659-25)/10</f>
        <v>-0.388888888888889</v>
      </c>
      <c r="I659" s="1" t="n">
        <f aca="false">1-0.203462*(H659)+0.038233*(H659)^2-0.005554*(H659)^3</f>
        <v>1.08523291220851</v>
      </c>
      <c r="J659" s="1" t="n">
        <f aca="false">+E659*I659</f>
        <v>97.6709620987654</v>
      </c>
      <c r="K659" s="1" t="n">
        <f aca="false">0.0877*J659-1.8303</f>
        <v>6.73544337606173</v>
      </c>
      <c r="L659" s="1" t="n">
        <v>70</v>
      </c>
      <c r="M659" s="1" t="n">
        <f aca="false">(L659-32)*(5/9)</f>
        <v>21.1111111111111</v>
      </c>
    </row>
    <row r="660" customFormat="false" ht="12.75" hidden="false" customHeight="false" outlineLevel="0" collapsed="false">
      <c r="A660" s="1" t="n">
        <v>721</v>
      </c>
      <c r="B660" s="1" t="n">
        <v>731825</v>
      </c>
      <c r="C660" s="1" t="n">
        <v>4218953</v>
      </c>
      <c r="D660" s="1" t="n">
        <v>1064.1</v>
      </c>
      <c r="E660" s="1" t="n">
        <v>82</v>
      </c>
      <c r="F660" s="1" t="n">
        <v>84</v>
      </c>
      <c r="G660" s="1" t="n">
        <f aca="false">(L660-32)*(5/9)</f>
        <v>21.1111111111111</v>
      </c>
      <c r="H660" s="1" t="n">
        <f aca="false">+(G660-25)/10</f>
        <v>-0.388888888888889</v>
      </c>
      <c r="I660" s="1" t="n">
        <f aca="false">1-0.203462*(H660)+0.038233*(H660)^2-0.005554*(H660)^3</f>
        <v>1.08523291220851</v>
      </c>
      <c r="J660" s="1" t="n">
        <f aca="false">+E660*I660</f>
        <v>88.9890988010974</v>
      </c>
      <c r="K660" s="1" t="n">
        <f aca="false">0.0877*J660-1.8303</f>
        <v>5.97404396485624</v>
      </c>
      <c r="L660" s="1" t="n">
        <v>70</v>
      </c>
      <c r="M660" s="1" t="n">
        <f aca="false">(L660-32)*(5/9)</f>
        <v>21.1111111111111</v>
      </c>
    </row>
    <row r="661" customFormat="false" ht="12.75" hidden="false" customHeight="false" outlineLevel="0" collapsed="false">
      <c r="A661" s="1" t="n">
        <v>722</v>
      </c>
      <c r="B661" s="1" t="n">
        <v>731827</v>
      </c>
      <c r="C661" s="1" t="n">
        <v>4219015</v>
      </c>
      <c r="D661" s="1" t="n">
        <v>1063.6</v>
      </c>
      <c r="E661" s="1" t="n">
        <v>57</v>
      </c>
      <c r="F661" s="1" t="n">
        <v>68</v>
      </c>
      <c r="G661" s="1" t="n">
        <f aca="false">(L661-32)*(5/9)</f>
        <v>21.1111111111111</v>
      </c>
      <c r="H661" s="1" t="n">
        <f aca="false">+(G661-25)/10</f>
        <v>-0.388888888888889</v>
      </c>
      <c r="I661" s="1" t="n">
        <f aca="false">1-0.203462*(H661)+0.038233*(H661)^2-0.005554*(H661)^3</f>
        <v>1.08523291220851</v>
      </c>
      <c r="J661" s="1" t="n">
        <f aca="false">+E661*I661</f>
        <v>61.8582759958848</v>
      </c>
      <c r="K661" s="1" t="n">
        <f aca="false">0.0877*J661-1.8303</f>
        <v>3.59467080483909</v>
      </c>
      <c r="L661" s="1" t="n">
        <v>70</v>
      </c>
      <c r="M661" s="1" t="n">
        <f aca="false">(L661-32)*(5/9)</f>
        <v>21.1111111111111</v>
      </c>
    </row>
    <row r="662" customFormat="false" ht="12.75" hidden="false" customHeight="false" outlineLevel="0" collapsed="false">
      <c r="A662" s="1" t="n">
        <v>723</v>
      </c>
      <c r="B662" s="1" t="n">
        <v>731871</v>
      </c>
      <c r="C662" s="1" t="n">
        <v>4219019</v>
      </c>
      <c r="D662" s="1" t="n">
        <v>1062.4</v>
      </c>
      <c r="E662" s="1" t="n">
        <v>53</v>
      </c>
      <c r="F662" s="1" t="n">
        <v>65</v>
      </c>
      <c r="G662" s="1" t="n">
        <f aca="false">(L662-32)*(5/9)</f>
        <v>21.1111111111111</v>
      </c>
      <c r="H662" s="1" t="n">
        <f aca="false">+(G662-25)/10</f>
        <v>-0.388888888888889</v>
      </c>
      <c r="I662" s="1" t="n">
        <f aca="false">1-0.203462*(H662)+0.038233*(H662)^2-0.005554*(H662)^3</f>
        <v>1.08523291220851</v>
      </c>
      <c r="J662" s="1" t="n">
        <f aca="false">+E662*I662</f>
        <v>57.5173443470508</v>
      </c>
      <c r="K662" s="1" t="n">
        <f aca="false">0.0877*J662-1.8303</f>
        <v>3.21397109923635</v>
      </c>
      <c r="L662" s="1" t="n">
        <v>70</v>
      </c>
      <c r="M662" s="1" t="n">
        <f aca="false">(L662-32)*(5/9)</f>
        <v>21.1111111111111</v>
      </c>
    </row>
    <row r="663" customFormat="false" ht="12.75" hidden="false" customHeight="false" outlineLevel="0" collapsed="false">
      <c r="A663" s="1" t="n">
        <v>724</v>
      </c>
      <c r="B663" s="1" t="n">
        <v>731923</v>
      </c>
      <c r="C663" s="1" t="n">
        <v>4219022</v>
      </c>
      <c r="D663" s="1" t="n">
        <v>1062.6</v>
      </c>
      <c r="E663" s="1" t="n">
        <v>144</v>
      </c>
      <c r="F663" s="1" t="n">
        <v>136</v>
      </c>
      <c r="G663" s="1" t="n">
        <f aca="false">(L663-32)*(5/9)</f>
        <v>21.1111111111111</v>
      </c>
      <c r="H663" s="1" t="n">
        <f aca="false">+(G663-25)/10</f>
        <v>-0.388888888888889</v>
      </c>
      <c r="I663" s="1" t="n">
        <f aca="false">1-0.203462*(H663)+0.038233*(H663)^2-0.005554*(H663)^3</f>
        <v>1.08523291220851</v>
      </c>
      <c r="J663" s="1" t="n">
        <f aca="false">+E663*I663</f>
        <v>156.273539358025</v>
      </c>
      <c r="K663" s="1" t="n">
        <f aca="false">0.0877*J663-1.8303</f>
        <v>11.8748894016988</v>
      </c>
      <c r="L663" s="1" t="n">
        <v>70</v>
      </c>
      <c r="M663" s="1" t="n">
        <f aca="false">(L663-32)*(5/9)</f>
        <v>21.1111111111111</v>
      </c>
    </row>
    <row r="664" customFormat="false" ht="12.75" hidden="false" customHeight="false" outlineLevel="0" collapsed="false">
      <c r="A664" s="1" t="n">
        <v>725</v>
      </c>
      <c r="B664" s="1" t="n">
        <v>731963</v>
      </c>
      <c r="C664" s="1" t="n">
        <v>4219024</v>
      </c>
      <c r="D664" s="1" t="n">
        <v>1062.6</v>
      </c>
      <c r="E664" s="1" t="n">
        <v>148</v>
      </c>
      <c r="F664" s="1" t="n">
        <v>144</v>
      </c>
      <c r="G664" s="1" t="n">
        <f aca="false">(L664-32)*(5/9)</f>
        <v>21.1111111111111</v>
      </c>
      <c r="H664" s="1" t="n">
        <f aca="false">+(G664-25)/10</f>
        <v>-0.388888888888889</v>
      </c>
      <c r="I664" s="1" t="n">
        <f aca="false">1-0.203462*(H664)+0.038233*(H664)^2-0.005554*(H664)^3</f>
        <v>1.08523291220851</v>
      </c>
      <c r="J664" s="1" t="n">
        <f aca="false">+E664*I664</f>
        <v>160.614471006859</v>
      </c>
      <c r="K664" s="1" t="n">
        <f aca="false">0.0877*J664-1.8303</f>
        <v>12.2555891073015</v>
      </c>
      <c r="L664" s="1" t="n">
        <v>70</v>
      </c>
      <c r="M664" s="1" t="n">
        <f aca="false">(L664-32)*(5/9)</f>
        <v>21.1111111111111</v>
      </c>
    </row>
    <row r="665" customFormat="false" ht="12.75" hidden="false" customHeight="false" outlineLevel="0" collapsed="false">
      <c r="A665" s="1" t="n">
        <v>726</v>
      </c>
      <c r="B665" s="1" t="n">
        <v>732046</v>
      </c>
      <c r="C665" s="1" t="n">
        <v>4219028</v>
      </c>
      <c r="D665" s="1" t="n">
        <v>1062.1</v>
      </c>
      <c r="E665" s="1" t="n">
        <v>156</v>
      </c>
      <c r="F665" s="1" t="n">
        <v>153</v>
      </c>
      <c r="G665" s="1" t="n">
        <f aca="false">(L665-32)*(5/9)</f>
        <v>21.1111111111111</v>
      </c>
      <c r="H665" s="1" t="n">
        <f aca="false">+(G665-25)/10</f>
        <v>-0.388888888888889</v>
      </c>
      <c r="I665" s="1" t="n">
        <f aca="false">1-0.203462*(H665)+0.038233*(H665)^2-0.005554*(H665)^3</f>
        <v>1.08523291220851</v>
      </c>
      <c r="J665" s="1" t="n">
        <f aca="false">+E665*I665</f>
        <v>169.296334304527</v>
      </c>
      <c r="K665" s="1" t="n">
        <f aca="false">0.0877*J665-1.8303</f>
        <v>13.016988518507</v>
      </c>
      <c r="L665" s="1" t="n">
        <v>70</v>
      </c>
      <c r="M665" s="1" t="n">
        <f aca="false">(L665-32)*(5/9)</f>
        <v>21.1111111111111</v>
      </c>
    </row>
    <row r="666" customFormat="false" ht="12.75" hidden="false" customHeight="false" outlineLevel="0" collapsed="false">
      <c r="A666" s="1" t="n">
        <v>727</v>
      </c>
      <c r="B666" s="1" t="n">
        <v>732121</v>
      </c>
      <c r="C666" s="1" t="n">
        <v>4219032</v>
      </c>
      <c r="D666" s="1" t="n">
        <v>1062.6</v>
      </c>
      <c r="E666" s="1" t="n">
        <v>161</v>
      </c>
      <c r="F666" s="1" t="n">
        <v>160</v>
      </c>
      <c r="G666" s="1" t="n">
        <f aca="false">(L666-32)*(5/9)</f>
        <v>21.1111111111111</v>
      </c>
      <c r="H666" s="1" t="n">
        <f aca="false">+(G666-25)/10</f>
        <v>-0.388888888888889</v>
      </c>
      <c r="I666" s="1" t="n">
        <f aca="false">1-0.203462*(H666)+0.038233*(H666)^2-0.005554*(H666)^3</f>
        <v>1.08523291220851</v>
      </c>
      <c r="J666" s="1" t="n">
        <f aca="false">+E666*I666</f>
        <v>174.722498865569</v>
      </c>
      <c r="K666" s="1" t="n">
        <f aca="false">0.0877*J666-1.8303</f>
        <v>13.4928631505104</v>
      </c>
      <c r="L666" s="1" t="n">
        <v>70</v>
      </c>
      <c r="M666" s="1" t="n">
        <f aca="false">(L666-32)*(5/9)</f>
        <v>21.1111111111111</v>
      </c>
    </row>
    <row r="667" customFormat="false" ht="12.75" hidden="false" customHeight="false" outlineLevel="0" collapsed="false">
      <c r="A667" s="1" t="n">
        <v>728</v>
      </c>
      <c r="B667" s="1" t="n">
        <v>732167</v>
      </c>
      <c r="C667" s="1" t="n">
        <v>4219034</v>
      </c>
      <c r="D667" s="1" t="n">
        <v>1062.4</v>
      </c>
      <c r="E667" s="1" t="n">
        <v>164</v>
      </c>
      <c r="F667" s="1" t="n">
        <v>165</v>
      </c>
      <c r="G667" s="1" t="n">
        <f aca="false">(L667-32)*(5/9)</f>
        <v>21.1111111111111</v>
      </c>
      <c r="H667" s="1" t="n">
        <f aca="false">+(G667-25)/10</f>
        <v>-0.388888888888889</v>
      </c>
      <c r="I667" s="1" t="n">
        <f aca="false">1-0.203462*(H667)+0.038233*(H667)^2-0.005554*(H667)^3</f>
        <v>1.08523291220851</v>
      </c>
      <c r="J667" s="1" t="n">
        <f aca="false">+E667*I667</f>
        <v>177.978197602195</v>
      </c>
      <c r="K667" s="1" t="n">
        <f aca="false">0.0877*J667-1.8303</f>
        <v>13.7783879297125</v>
      </c>
      <c r="L667" s="1" t="n">
        <v>70</v>
      </c>
      <c r="M667" s="1" t="n">
        <f aca="false">(L667-32)*(5/9)</f>
        <v>21.1111111111111</v>
      </c>
    </row>
    <row r="668" customFormat="false" ht="12.75" hidden="false" customHeight="false" outlineLevel="0" collapsed="false">
      <c r="A668" s="1" t="n">
        <v>729</v>
      </c>
      <c r="B668" s="1" t="n">
        <v>732186</v>
      </c>
      <c r="C668" s="1" t="n">
        <v>4219035</v>
      </c>
      <c r="D668" s="1" t="n">
        <v>1062.4</v>
      </c>
      <c r="E668" s="1" t="n">
        <v>158</v>
      </c>
      <c r="F668" s="1" t="n">
        <v>161</v>
      </c>
      <c r="G668" s="1" t="n">
        <f aca="false">(L668-32)*(5/9)</f>
        <v>21.1111111111111</v>
      </c>
      <c r="H668" s="1" t="n">
        <f aca="false">+(G668-25)/10</f>
        <v>-0.388888888888889</v>
      </c>
      <c r="I668" s="1" t="n">
        <f aca="false">1-0.203462*(H668)+0.038233*(H668)^2-0.005554*(H668)^3</f>
        <v>1.08523291220851</v>
      </c>
      <c r="J668" s="1" t="n">
        <f aca="false">+E668*I668</f>
        <v>171.466800128944</v>
      </c>
      <c r="K668" s="1" t="n">
        <f aca="false">0.0877*J668-1.8303</f>
        <v>13.2073383713084</v>
      </c>
      <c r="L668" s="1" t="n">
        <v>70</v>
      </c>
      <c r="M668" s="1" t="n">
        <f aca="false">(L668-32)*(5/9)</f>
        <v>21.1111111111111</v>
      </c>
    </row>
    <row r="669" customFormat="false" ht="12.75" hidden="false" customHeight="false" outlineLevel="0" collapsed="false">
      <c r="A669" s="1" t="n">
        <v>730</v>
      </c>
      <c r="B669" s="1" t="n">
        <v>732185</v>
      </c>
      <c r="C669" s="1" t="n">
        <v>4219089</v>
      </c>
      <c r="D669" s="1" t="n">
        <v>1061.9</v>
      </c>
      <c r="E669" s="1" t="n">
        <v>148</v>
      </c>
      <c r="F669" s="1" t="n">
        <v>145</v>
      </c>
      <c r="G669" s="1" t="n">
        <f aca="false">(L669-32)*(5/9)</f>
        <v>21.1111111111111</v>
      </c>
      <c r="H669" s="1" t="n">
        <f aca="false">+(G669-25)/10</f>
        <v>-0.388888888888889</v>
      </c>
      <c r="I669" s="1" t="n">
        <f aca="false">1-0.203462*(H669)+0.038233*(H669)^2-0.005554*(H669)^3</f>
        <v>1.08523291220851</v>
      </c>
      <c r="J669" s="1" t="n">
        <f aca="false">+E669*I669</f>
        <v>160.614471006859</v>
      </c>
      <c r="K669" s="1" t="n">
        <f aca="false">0.0877*J669-1.8303</f>
        <v>12.2555891073015</v>
      </c>
      <c r="L669" s="1" t="n">
        <v>70</v>
      </c>
      <c r="M669" s="1" t="n">
        <f aca="false">(L669-32)*(5/9)</f>
        <v>21.1111111111111</v>
      </c>
    </row>
    <row r="670" customFormat="false" ht="12.75" hidden="false" customHeight="false" outlineLevel="0" collapsed="false">
      <c r="A670" s="1" t="n">
        <v>738</v>
      </c>
      <c r="B670" s="1" t="n">
        <v>732181</v>
      </c>
      <c r="C670" s="1" t="n">
        <v>4218656</v>
      </c>
      <c r="D670" s="1" t="n">
        <v>1059.5</v>
      </c>
      <c r="E670" s="1" t="n">
        <v>89</v>
      </c>
      <c r="F670" s="1" t="n">
        <v>87</v>
      </c>
      <c r="G670" s="1" t="n">
        <f aca="false">(L670-32)*(5/9)</f>
        <v>21.1111111111111</v>
      </c>
      <c r="H670" s="1" t="n">
        <f aca="false">+(G670-25)/10</f>
        <v>-0.388888888888889</v>
      </c>
      <c r="I670" s="1" t="n">
        <f aca="false">1-0.203462*(H670)+0.038233*(H670)^2-0.005554*(H670)^3</f>
        <v>1.08523291220851</v>
      </c>
      <c r="J670" s="1" t="n">
        <f aca="false">+E670*I670</f>
        <v>96.5857291865569</v>
      </c>
      <c r="K670" s="1" t="n">
        <f aca="false">0.0877*J670-1.8303</f>
        <v>6.64026844966104</v>
      </c>
      <c r="L670" s="1" t="n">
        <v>70</v>
      </c>
      <c r="M670" s="1" t="n">
        <f aca="false">(L670-32)*(5/9)</f>
        <v>21.1111111111111</v>
      </c>
    </row>
    <row r="671" customFormat="false" ht="12.75" hidden="false" customHeight="false" outlineLevel="0" collapsed="false">
      <c r="A671" s="1" t="n">
        <v>739</v>
      </c>
      <c r="B671" s="1" t="n">
        <v>710464</v>
      </c>
      <c r="C671" s="1" t="n">
        <v>4234191</v>
      </c>
      <c r="D671" s="1" t="n">
        <v>1168.6</v>
      </c>
      <c r="E671" s="1" t="n">
        <v>110</v>
      </c>
      <c r="F671" s="1" t="n">
        <v>115</v>
      </c>
      <c r="G671" s="1" t="n">
        <f aca="false">(L671-32)*(5/9)</f>
        <v>21.1111111111111</v>
      </c>
      <c r="H671" s="1" t="n">
        <f aca="false">+(G671-25)/10</f>
        <v>-0.388888888888889</v>
      </c>
      <c r="I671" s="1" t="n">
        <f aca="false">1-0.203462*(H671)+0.038233*(H671)^2-0.005554*(H671)^3</f>
        <v>1.08523291220851</v>
      </c>
      <c r="J671" s="1" t="n">
        <f aca="false">+E671*I671</f>
        <v>119.375620342936</v>
      </c>
      <c r="K671" s="1" t="n">
        <f aca="false">0.0877*J671-1.8303</f>
        <v>8.63894190407545</v>
      </c>
      <c r="L671" s="1" t="n">
        <v>70</v>
      </c>
      <c r="M671" s="1" t="n">
        <f aca="false">(L671-32)*(5/9)</f>
        <v>21.1111111111111</v>
      </c>
    </row>
    <row r="672" customFormat="false" ht="12.75" hidden="false" customHeight="false" outlineLevel="0" collapsed="false">
      <c r="A672" s="1" t="n">
        <v>740</v>
      </c>
      <c r="B672" s="1" t="n">
        <v>710464</v>
      </c>
      <c r="C672" s="1" t="n">
        <v>4234259</v>
      </c>
      <c r="D672" s="1" t="n">
        <v>1168.8</v>
      </c>
      <c r="E672" s="1" t="n">
        <v>109</v>
      </c>
      <c r="F672" s="1" t="n">
        <v>115</v>
      </c>
      <c r="G672" s="1" t="n">
        <f aca="false">(L672-32)*(5/9)</f>
        <v>21.1111111111111</v>
      </c>
      <c r="H672" s="1" t="n">
        <f aca="false">+(G672-25)/10</f>
        <v>-0.388888888888889</v>
      </c>
      <c r="I672" s="1" t="n">
        <f aca="false">1-0.203462*(H672)+0.038233*(H672)^2-0.005554*(H672)^3</f>
        <v>1.08523291220851</v>
      </c>
      <c r="J672" s="1" t="n">
        <f aca="false">+E672*I672</f>
        <v>118.290387430727</v>
      </c>
      <c r="K672" s="1" t="n">
        <f aca="false">0.0877*J672-1.8303</f>
        <v>8.54376697767476</v>
      </c>
      <c r="L672" s="1" t="n">
        <v>70</v>
      </c>
      <c r="M672" s="1" t="n">
        <f aca="false">(L672-32)*(5/9)</f>
        <v>21.1111111111111</v>
      </c>
    </row>
    <row r="673" customFormat="false" ht="12.75" hidden="false" customHeight="false" outlineLevel="0" collapsed="false">
      <c r="A673" s="1" t="n">
        <v>741</v>
      </c>
      <c r="B673" s="1" t="n">
        <v>710465</v>
      </c>
      <c r="C673" s="1" t="n">
        <v>4234330</v>
      </c>
      <c r="D673" s="1" t="n">
        <v>1167.4</v>
      </c>
      <c r="E673" s="1" t="n">
        <v>126</v>
      </c>
      <c r="F673" s="1" t="n">
        <v>115</v>
      </c>
      <c r="G673" s="1" t="n">
        <f aca="false">(L673-32)*(5/9)</f>
        <v>21.1111111111111</v>
      </c>
      <c r="H673" s="1" t="n">
        <f aca="false">+(G673-25)/10</f>
        <v>-0.388888888888889</v>
      </c>
      <c r="I673" s="1" t="n">
        <f aca="false">1-0.203462*(H673)+0.038233*(H673)^2-0.005554*(H673)^3</f>
        <v>1.08523291220851</v>
      </c>
      <c r="J673" s="1" t="n">
        <f aca="false">+E673*I673</f>
        <v>136.739346938272</v>
      </c>
      <c r="K673" s="1" t="n">
        <f aca="false">0.0877*J673-1.8303</f>
        <v>10.1617407264864</v>
      </c>
      <c r="L673" s="1" t="n">
        <v>70</v>
      </c>
      <c r="M673" s="1" t="n">
        <f aca="false">(L673-32)*(5/9)</f>
        <v>21.1111111111111</v>
      </c>
    </row>
    <row r="674" customFormat="false" ht="12.75" hidden="false" customHeight="false" outlineLevel="0" collapsed="false">
      <c r="A674" s="1" t="n">
        <v>742</v>
      </c>
      <c r="B674" s="1" t="n">
        <v>710462</v>
      </c>
      <c r="C674" s="1" t="n">
        <v>4234412</v>
      </c>
      <c r="D674" s="1" t="n">
        <v>1167.4</v>
      </c>
      <c r="E674" s="1" t="n">
        <v>117</v>
      </c>
      <c r="F674" s="1" t="n">
        <v>103</v>
      </c>
      <c r="G674" s="1" t="n">
        <f aca="false">(L674-32)*(5/9)</f>
        <v>21.1111111111111</v>
      </c>
      <c r="H674" s="1" t="n">
        <f aca="false">+(G674-25)/10</f>
        <v>-0.388888888888889</v>
      </c>
      <c r="I674" s="1" t="n">
        <f aca="false">1-0.203462*(H674)+0.038233*(H674)^2-0.005554*(H674)^3</f>
        <v>1.08523291220851</v>
      </c>
      <c r="J674" s="1" t="n">
        <f aca="false">+E674*I674</f>
        <v>126.972250728395</v>
      </c>
      <c r="K674" s="1" t="n">
        <f aca="false">0.0877*J674-1.8303</f>
        <v>9.30516638888025</v>
      </c>
      <c r="L674" s="1" t="n">
        <v>70</v>
      </c>
      <c r="M674" s="1" t="n">
        <f aca="false">(L674-32)*(5/9)</f>
        <v>21.1111111111111</v>
      </c>
    </row>
    <row r="675" customFormat="false" ht="12.75" hidden="false" customHeight="false" outlineLevel="0" collapsed="false">
      <c r="A675" s="1" t="n">
        <v>743</v>
      </c>
      <c r="B675" s="1" t="n">
        <v>710460</v>
      </c>
      <c r="C675" s="1" t="n">
        <v>4234497</v>
      </c>
      <c r="D675" s="1" t="n">
        <v>1165.7</v>
      </c>
      <c r="E675" s="1" t="n">
        <v>114</v>
      </c>
      <c r="F675" s="1" t="n">
        <v>112</v>
      </c>
      <c r="G675" s="1" t="n">
        <f aca="false">(L675-32)*(5/9)</f>
        <v>21.1111111111111</v>
      </c>
      <c r="H675" s="1" t="n">
        <f aca="false">+(G675-25)/10</f>
        <v>-0.388888888888889</v>
      </c>
      <c r="I675" s="1" t="n">
        <f aca="false">1-0.203462*(H675)+0.038233*(H675)^2-0.005554*(H675)^3</f>
        <v>1.08523291220851</v>
      </c>
      <c r="J675" s="1" t="n">
        <f aca="false">+E675*I675</f>
        <v>123.71655199177</v>
      </c>
      <c r="K675" s="1" t="n">
        <f aca="false">0.0877*J675-1.8303</f>
        <v>9.01964160967819</v>
      </c>
      <c r="L675" s="1" t="n">
        <v>70</v>
      </c>
      <c r="M675" s="1" t="n">
        <f aca="false">(L675-32)*(5/9)</f>
        <v>21.1111111111111</v>
      </c>
    </row>
    <row r="676" customFormat="false" ht="12.75" hidden="false" customHeight="false" outlineLevel="0" collapsed="false">
      <c r="A676" s="1" t="n">
        <v>744</v>
      </c>
      <c r="B676" s="1" t="n">
        <v>710458</v>
      </c>
      <c r="C676" s="1" t="n">
        <v>4234576</v>
      </c>
      <c r="D676" s="1" t="n">
        <v>1166.2</v>
      </c>
      <c r="E676" s="1" t="n">
        <v>89</v>
      </c>
      <c r="F676" s="1" t="n">
        <v>100</v>
      </c>
      <c r="G676" s="1" t="n">
        <f aca="false">(L676-32)*(5/9)</f>
        <v>21.1111111111111</v>
      </c>
      <c r="H676" s="1" t="n">
        <f aca="false">+(G676-25)/10</f>
        <v>-0.388888888888889</v>
      </c>
      <c r="I676" s="1" t="n">
        <f aca="false">1-0.203462*(H676)+0.038233*(H676)^2-0.005554*(H676)^3</f>
        <v>1.08523291220851</v>
      </c>
      <c r="J676" s="1" t="n">
        <f aca="false">+E676*I676</f>
        <v>96.5857291865569</v>
      </c>
      <c r="K676" s="1" t="n">
        <f aca="false">0.0877*J676-1.8303</f>
        <v>6.64026844966104</v>
      </c>
      <c r="L676" s="1" t="n">
        <v>70</v>
      </c>
      <c r="M676" s="1" t="n">
        <f aca="false">(L676-32)*(5/9)</f>
        <v>21.1111111111111</v>
      </c>
    </row>
    <row r="677" customFormat="false" ht="12.75" hidden="false" customHeight="false" outlineLevel="0" collapsed="false">
      <c r="A677" s="1" t="n">
        <v>745</v>
      </c>
      <c r="B677" s="1" t="n">
        <v>710457</v>
      </c>
      <c r="C677" s="1" t="n">
        <v>4234642</v>
      </c>
      <c r="D677" s="1" t="n">
        <v>1167.2</v>
      </c>
      <c r="E677" s="1" t="n">
        <v>107</v>
      </c>
      <c r="F677" s="1" t="n">
        <v>107</v>
      </c>
      <c r="G677" s="1" t="n">
        <f aca="false">(L677-32)*(5/9)</f>
        <v>21.1111111111111</v>
      </c>
      <c r="H677" s="1" t="n">
        <f aca="false">+(G677-25)/10</f>
        <v>-0.388888888888889</v>
      </c>
      <c r="I677" s="1" t="n">
        <f aca="false">1-0.203462*(H677)+0.038233*(H677)^2-0.005554*(H677)^3</f>
        <v>1.08523291220851</v>
      </c>
      <c r="J677" s="1" t="n">
        <f aca="false">+E677*I677</f>
        <v>116.11992160631</v>
      </c>
      <c r="K677" s="1" t="n">
        <f aca="false">0.0877*J677-1.8303</f>
        <v>8.35341712487339</v>
      </c>
      <c r="L677" s="1" t="n">
        <v>70</v>
      </c>
      <c r="M677" s="1" t="n">
        <f aca="false">(L677-32)*(5/9)</f>
        <v>21.1111111111111</v>
      </c>
    </row>
    <row r="678" customFormat="false" ht="12.75" hidden="false" customHeight="false" outlineLevel="0" collapsed="false">
      <c r="A678" s="1" t="n">
        <v>746</v>
      </c>
      <c r="B678" s="1" t="n">
        <v>710454</v>
      </c>
      <c r="C678" s="1" t="n">
        <v>4234700</v>
      </c>
      <c r="D678" s="1" t="n">
        <v>1167.6</v>
      </c>
      <c r="E678" s="1" t="n">
        <v>87</v>
      </c>
      <c r="F678" s="1" t="n">
        <v>85</v>
      </c>
      <c r="G678" s="1" t="n">
        <f aca="false">(L678-32)*(5/9)</f>
        <v>21.1111111111111</v>
      </c>
      <c r="H678" s="1" t="n">
        <f aca="false">+(G678-25)/10</f>
        <v>-0.388888888888889</v>
      </c>
      <c r="I678" s="1" t="n">
        <f aca="false">1-0.203462*(H678)+0.038233*(H678)^2-0.005554*(H678)^3</f>
        <v>1.08523291220851</v>
      </c>
      <c r="J678" s="1" t="n">
        <f aca="false">+E678*I678</f>
        <v>94.4152633621399</v>
      </c>
      <c r="K678" s="1" t="n">
        <f aca="false">0.0877*J678-1.8303</f>
        <v>6.44991859685967</v>
      </c>
      <c r="L678" s="1" t="n">
        <v>70</v>
      </c>
      <c r="M678" s="1" t="n">
        <f aca="false">(L678-32)*(5/9)</f>
        <v>21.1111111111111</v>
      </c>
    </row>
    <row r="679" customFormat="false" ht="12.75" hidden="false" customHeight="false" outlineLevel="0" collapsed="false">
      <c r="A679" s="1" t="n">
        <v>747</v>
      </c>
      <c r="B679" s="1" t="n">
        <v>710451</v>
      </c>
      <c r="C679" s="1" t="n">
        <v>4234772</v>
      </c>
      <c r="D679" s="1" t="n">
        <v>1167.9</v>
      </c>
      <c r="E679" s="1" t="n">
        <v>81</v>
      </c>
      <c r="F679" s="1" t="n">
        <v>90</v>
      </c>
      <c r="G679" s="1" t="n">
        <f aca="false">(L679-32)*(5/9)</f>
        <v>21.1111111111111</v>
      </c>
      <c r="H679" s="1" t="n">
        <f aca="false">+(G679-25)/10</f>
        <v>-0.388888888888889</v>
      </c>
      <c r="I679" s="1" t="n">
        <f aca="false">1-0.203462*(H679)+0.038233*(H679)^2-0.005554*(H679)^3</f>
        <v>1.08523291220851</v>
      </c>
      <c r="J679" s="1" t="n">
        <f aca="false">+E679*I679</f>
        <v>87.9038658888889</v>
      </c>
      <c r="K679" s="1" t="n">
        <f aca="false">0.0877*J679-1.8303</f>
        <v>5.87886903845556</v>
      </c>
      <c r="L679" s="1" t="n">
        <v>70</v>
      </c>
      <c r="M679" s="1" t="n">
        <f aca="false">(L679-32)*(5/9)</f>
        <v>21.1111111111111</v>
      </c>
    </row>
    <row r="680" customFormat="false" ht="12.75" hidden="false" customHeight="false" outlineLevel="0" collapsed="false">
      <c r="A680" s="1" t="n">
        <v>748</v>
      </c>
      <c r="B680" s="1" t="n">
        <v>710448</v>
      </c>
      <c r="C680" s="1" t="n">
        <v>4234858</v>
      </c>
      <c r="D680" s="1" t="n">
        <v>1168.1</v>
      </c>
      <c r="E680" s="1" t="n">
        <v>107</v>
      </c>
      <c r="F680" s="1" t="n">
        <v>115</v>
      </c>
      <c r="G680" s="1" t="n">
        <f aca="false">(L680-32)*(5/9)</f>
        <v>21.1111111111111</v>
      </c>
      <c r="H680" s="1" t="n">
        <f aca="false">+(G680-25)/10</f>
        <v>-0.388888888888889</v>
      </c>
      <c r="I680" s="1" t="n">
        <f aca="false">1-0.203462*(H680)+0.038233*(H680)^2-0.005554*(H680)^3</f>
        <v>1.08523291220851</v>
      </c>
      <c r="J680" s="1" t="n">
        <f aca="false">+E680*I680</f>
        <v>116.11992160631</v>
      </c>
      <c r="K680" s="1" t="n">
        <f aca="false">0.0877*J680-1.8303</f>
        <v>8.35341712487339</v>
      </c>
      <c r="L680" s="1" t="n">
        <v>70</v>
      </c>
      <c r="M680" s="1" t="n">
        <f aca="false">(L680-32)*(5/9)</f>
        <v>21.1111111111111</v>
      </c>
    </row>
    <row r="681" customFormat="false" ht="12.75" hidden="false" customHeight="false" outlineLevel="0" collapsed="false">
      <c r="A681" s="1" t="n">
        <v>749</v>
      </c>
      <c r="B681" s="1" t="n">
        <v>710485</v>
      </c>
      <c r="C681" s="1" t="n">
        <v>4234868</v>
      </c>
      <c r="D681" s="1" t="n">
        <v>1169.6</v>
      </c>
      <c r="E681" s="1" t="n">
        <v>99</v>
      </c>
      <c r="F681" s="1" t="n">
        <v>94</v>
      </c>
      <c r="G681" s="1" t="n">
        <f aca="false">(L681-32)*(5/9)</f>
        <v>21.1111111111111</v>
      </c>
      <c r="H681" s="1" t="n">
        <f aca="false">+(G681-25)/10</f>
        <v>-0.388888888888889</v>
      </c>
      <c r="I681" s="1" t="n">
        <f aca="false">1-0.203462*(H681)+0.038233*(H681)^2-0.005554*(H681)^3</f>
        <v>1.08523291220851</v>
      </c>
      <c r="J681" s="1" t="n">
        <f aca="false">+E681*I681</f>
        <v>107.438058308642</v>
      </c>
      <c r="K681" s="1" t="n">
        <f aca="false">0.0877*J681-1.8303</f>
        <v>7.5920177136679</v>
      </c>
      <c r="L681" s="1" t="n">
        <v>70</v>
      </c>
      <c r="M681" s="1" t="n">
        <f aca="false">(L681-32)*(5/9)</f>
        <v>21.1111111111111</v>
      </c>
    </row>
    <row r="682" customFormat="false" ht="12.75" hidden="false" customHeight="false" outlineLevel="0" collapsed="false">
      <c r="A682" s="1" t="n">
        <v>750</v>
      </c>
      <c r="B682" s="1" t="n">
        <v>710489</v>
      </c>
      <c r="C682" s="1" t="n">
        <v>4234904</v>
      </c>
      <c r="D682" s="1" t="n">
        <v>1169.6</v>
      </c>
      <c r="E682" s="1" t="n">
        <v>125</v>
      </c>
      <c r="F682" s="1" t="n">
        <v>126</v>
      </c>
      <c r="G682" s="1" t="n">
        <f aca="false">(L682-32)*(5/9)</f>
        <v>21.1111111111111</v>
      </c>
      <c r="H682" s="1" t="n">
        <f aca="false">+(G682-25)/10</f>
        <v>-0.388888888888889</v>
      </c>
      <c r="I682" s="1" t="n">
        <f aca="false">1-0.203462*(H682)+0.038233*(H682)^2-0.005554*(H682)^3</f>
        <v>1.08523291220851</v>
      </c>
      <c r="J682" s="1" t="n">
        <f aca="false">+E682*I682</f>
        <v>135.654114026063</v>
      </c>
      <c r="K682" s="1" t="n">
        <f aca="false">0.0877*J682-1.8303</f>
        <v>10.0665658000857</v>
      </c>
      <c r="L682" s="1" t="n">
        <v>70</v>
      </c>
      <c r="M682" s="1" t="n">
        <f aca="false">(L682-32)*(5/9)</f>
        <v>21.1111111111111</v>
      </c>
    </row>
    <row r="683" customFormat="false" ht="12.75" hidden="false" customHeight="false" outlineLevel="0" collapsed="false">
      <c r="A683" s="1" t="n">
        <v>751</v>
      </c>
      <c r="B683" s="1" t="n">
        <v>710498</v>
      </c>
      <c r="C683" s="1" t="n">
        <v>4234990</v>
      </c>
      <c r="D683" s="1" t="n">
        <v>1169.3</v>
      </c>
      <c r="E683" s="1" t="n">
        <v>154</v>
      </c>
      <c r="F683" s="1" t="n">
        <v>158</v>
      </c>
      <c r="G683" s="1" t="n">
        <f aca="false">(L683-32)*(5/9)</f>
        <v>21.1111111111111</v>
      </c>
      <c r="H683" s="1" t="n">
        <f aca="false">+(G683-25)/10</f>
        <v>-0.388888888888889</v>
      </c>
      <c r="I683" s="1" t="n">
        <f aca="false">1-0.203462*(H683)+0.038233*(H683)^2-0.005554*(H683)^3</f>
        <v>1.08523291220851</v>
      </c>
      <c r="J683" s="1" t="n">
        <f aca="false">+E683*I683</f>
        <v>167.12586848011</v>
      </c>
      <c r="K683" s="1" t="n">
        <f aca="false">0.0877*J683-1.8303</f>
        <v>12.8266386657056</v>
      </c>
      <c r="L683" s="1" t="n">
        <v>70</v>
      </c>
      <c r="M683" s="1" t="n">
        <f aca="false">(L683-32)*(5/9)</f>
        <v>21.1111111111111</v>
      </c>
    </row>
    <row r="684" customFormat="false" ht="12.75" hidden="false" customHeight="false" outlineLevel="0" collapsed="false">
      <c r="A684" s="1" t="n">
        <v>752</v>
      </c>
      <c r="B684" s="1" t="n">
        <v>710501</v>
      </c>
      <c r="C684" s="1" t="n">
        <v>4235019</v>
      </c>
      <c r="D684" s="1" t="n">
        <v>1169.6</v>
      </c>
      <c r="E684" s="1" t="n">
        <v>149</v>
      </c>
      <c r="F684" s="1" t="n">
        <v>148</v>
      </c>
      <c r="G684" s="1" t="n">
        <f aca="false">(L684-32)*(5/9)</f>
        <v>21.1111111111111</v>
      </c>
      <c r="H684" s="1" t="n">
        <f aca="false">+(G684-25)/10</f>
        <v>-0.388888888888889</v>
      </c>
      <c r="I684" s="1" t="n">
        <f aca="false">1-0.203462*(H684)+0.038233*(H684)^2-0.005554*(H684)^3</f>
        <v>1.08523291220851</v>
      </c>
      <c r="J684" s="1" t="n">
        <f aca="false">+E684*I684</f>
        <v>161.699703919067</v>
      </c>
      <c r="K684" s="1" t="n">
        <f aca="false">0.0877*J684-1.8303</f>
        <v>12.3507640337022</v>
      </c>
      <c r="L684" s="1" t="n">
        <v>70</v>
      </c>
      <c r="M684" s="1" t="n">
        <f aca="false">(L684-32)*(5/9)</f>
        <v>21.1111111111111</v>
      </c>
    </row>
    <row r="685" customFormat="false" ht="12.75" hidden="false" customHeight="false" outlineLevel="0" collapsed="false">
      <c r="A685" s="1" t="n">
        <v>753</v>
      </c>
      <c r="B685" s="1" t="n">
        <v>710513</v>
      </c>
      <c r="C685" s="1" t="n">
        <v>4234993</v>
      </c>
      <c r="D685" s="1" t="n">
        <v>1169.8</v>
      </c>
      <c r="E685" s="1" t="n">
        <v>130</v>
      </c>
      <c r="F685" s="1" t="n">
        <v>144</v>
      </c>
      <c r="G685" s="1" t="n">
        <f aca="false">(L685-32)*(5/9)</f>
        <v>21.1111111111111</v>
      </c>
      <c r="H685" s="1" t="n">
        <f aca="false">+(G685-25)/10</f>
        <v>-0.388888888888889</v>
      </c>
      <c r="I685" s="1" t="n">
        <f aca="false">1-0.203462*(H685)+0.038233*(H685)^2-0.005554*(H685)^3</f>
        <v>1.08523291220851</v>
      </c>
      <c r="J685" s="1" t="n">
        <f aca="false">+E685*I685</f>
        <v>141.080278587106</v>
      </c>
      <c r="K685" s="1" t="n">
        <f aca="false">0.0877*J685-1.8303</f>
        <v>10.5424404320892</v>
      </c>
      <c r="L685" s="1" t="n">
        <v>70</v>
      </c>
      <c r="M685" s="1" t="n">
        <f aca="false">(L685-32)*(5/9)</f>
        <v>21.1111111111111</v>
      </c>
    </row>
    <row r="686" customFormat="false" ht="12.75" hidden="false" customHeight="false" outlineLevel="0" collapsed="false">
      <c r="A686" s="1" t="n">
        <v>754</v>
      </c>
      <c r="B686" s="1" t="n">
        <v>710511</v>
      </c>
      <c r="C686" s="1" t="n">
        <v>4234931</v>
      </c>
      <c r="D686" s="1" t="n">
        <v>1169.8</v>
      </c>
      <c r="E686" s="1" t="n">
        <v>106</v>
      </c>
      <c r="F686" s="1" t="n">
        <v>102</v>
      </c>
      <c r="G686" s="1" t="n">
        <f aca="false">(L686-32)*(5/9)</f>
        <v>21.1111111111111</v>
      </c>
      <c r="H686" s="1" t="n">
        <f aca="false">+(G686-25)/10</f>
        <v>-0.388888888888889</v>
      </c>
      <c r="I686" s="1" t="n">
        <f aca="false">1-0.203462*(H686)+0.038233*(H686)^2-0.005554*(H686)^3</f>
        <v>1.08523291220851</v>
      </c>
      <c r="J686" s="1" t="n">
        <f aca="false">+E686*I686</f>
        <v>115.034688694102</v>
      </c>
      <c r="K686" s="1" t="n">
        <f aca="false">0.0877*J686-1.8303</f>
        <v>8.2582421984727</v>
      </c>
      <c r="L686" s="1" t="n">
        <v>70</v>
      </c>
      <c r="M686" s="1" t="n">
        <f aca="false">(L686-32)*(5/9)</f>
        <v>21.1111111111111</v>
      </c>
    </row>
    <row r="687" customFormat="false" ht="12.75" hidden="false" customHeight="false" outlineLevel="0" collapsed="false">
      <c r="A687" s="1" t="n">
        <v>755</v>
      </c>
      <c r="B687" s="1" t="n">
        <v>710499</v>
      </c>
      <c r="C687" s="1" t="n">
        <v>4234865</v>
      </c>
      <c r="D687" s="1" t="n">
        <v>1169.3</v>
      </c>
      <c r="E687" s="1" t="n">
        <v>128</v>
      </c>
      <c r="F687" s="1" t="n">
        <v>123</v>
      </c>
      <c r="G687" s="1" t="n">
        <f aca="false">(L687-32)*(5/9)</f>
        <v>21.1111111111111</v>
      </c>
      <c r="H687" s="1" t="n">
        <f aca="false">+(G687-25)/10</f>
        <v>-0.388888888888889</v>
      </c>
      <c r="I687" s="1" t="n">
        <f aca="false">1-0.203462*(H687)+0.038233*(H687)^2-0.005554*(H687)^3</f>
        <v>1.08523291220851</v>
      </c>
      <c r="J687" s="1" t="n">
        <f aca="false">+E687*I687</f>
        <v>138.909812762689</v>
      </c>
      <c r="K687" s="1" t="n">
        <f aca="false">0.0877*J687-1.8303</f>
        <v>10.3520905792878</v>
      </c>
      <c r="L687" s="1" t="n">
        <v>70</v>
      </c>
      <c r="M687" s="1" t="n">
        <f aca="false">(L687-32)*(5/9)</f>
        <v>21.1111111111111</v>
      </c>
    </row>
    <row r="688" customFormat="false" ht="12.75" hidden="false" customHeight="false" outlineLevel="0" collapsed="false">
      <c r="A688" s="1" t="n">
        <v>756</v>
      </c>
      <c r="B688" s="1" t="n">
        <v>710502</v>
      </c>
      <c r="C688" s="1" t="n">
        <v>4234794</v>
      </c>
      <c r="D688" s="1" t="n">
        <v>1170</v>
      </c>
      <c r="E688" s="1" t="n">
        <v>140</v>
      </c>
      <c r="F688" s="1" t="n">
        <v>154</v>
      </c>
      <c r="G688" s="1" t="n">
        <f aca="false">(L688-32)*(5/9)</f>
        <v>21.1111111111111</v>
      </c>
      <c r="H688" s="1" t="n">
        <f aca="false">+(G688-25)/10</f>
        <v>-0.388888888888889</v>
      </c>
      <c r="I688" s="1" t="n">
        <f aca="false">1-0.203462*(H688)+0.038233*(H688)^2-0.005554*(H688)^3</f>
        <v>1.08523291220851</v>
      </c>
      <c r="J688" s="1" t="n">
        <f aca="false">+E688*I688</f>
        <v>151.932607709191</v>
      </c>
      <c r="K688" s="1" t="n">
        <f aca="false">0.0877*J688-1.8303</f>
        <v>11.494189696096</v>
      </c>
      <c r="L688" s="1" t="n">
        <v>70</v>
      </c>
      <c r="M688" s="1" t="n">
        <f aca="false">(L688-32)*(5/9)</f>
        <v>21.1111111111111</v>
      </c>
    </row>
    <row r="689" customFormat="false" ht="12.75" hidden="false" customHeight="false" outlineLevel="0" collapsed="false">
      <c r="A689" s="1" t="n">
        <v>757</v>
      </c>
      <c r="B689" s="1" t="n">
        <v>710506</v>
      </c>
      <c r="C689" s="1" t="n">
        <v>4234687</v>
      </c>
      <c r="D689" s="1" t="n">
        <v>1169.6</v>
      </c>
      <c r="E689" s="1" t="n">
        <v>143</v>
      </c>
      <c r="F689" s="1" t="n">
        <v>169</v>
      </c>
      <c r="G689" s="1" t="n">
        <f aca="false">(L689-32)*(5/9)</f>
        <v>21.1111111111111</v>
      </c>
      <c r="H689" s="1" t="n">
        <f aca="false">+(G689-25)/10</f>
        <v>-0.388888888888889</v>
      </c>
      <c r="I689" s="1" t="n">
        <f aca="false">1-0.203462*(H689)+0.038233*(H689)^2-0.005554*(H689)^3</f>
        <v>1.08523291220851</v>
      </c>
      <c r="J689" s="1" t="n">
        <f aca="false">+E689*I689</f>
        <v>155.188306445816</v>
      </c>
      <c r="K689" s="1" t="n">
        <f aca="false">0.0877*J689-1.8303</f>
        <v>11.7797144752981</v>
      </c>
      <c r="L689" s="1" t="n">
        <v>70</v>
      </c>
      <c r="M689" s="1" t="n">
        <f aca="false">(L689-32)*(5/9)</f>
        <v>21.1111111111111</v>
      </c>
    </row>
    <row r="690" customFormat="false" ht="12.75" hidden="false" customHeight="false" outlineLevel="0" collapsed="false">
      <c r="A690" s="1" t="n">
        <v>758</v>
      </c>
      <c r="B690" s="1" t="n">
        <v>710508</v>
      </c>
      <c r="C690" s="1" t="n">
        <v>4234608</v>
      </c>
      <c r="D690" s="1" t="n">
        <v>1169.6</v>
      </c>
      <c r="E690" s="1" t="n">
        <v>149</v>
      </c>
      <c r="F690" s="1" t="n">
        <v>153</v>
      </c>
      <c r="G690" s="1" t="n">
        <f aca="false">(L690-32)*(5/9)</f>
        <v>21.1111111111111</v>
      </c>
      <c r="H690" s="1" t="n">
        <f aca="false">+(G690-25)/10</f>
        <v>-0.388888888888889</v>
      </c>
      <c r="I690" s="1" t="n">
        <f aca="false">1-0.203462*(H690)+0.038233*(H690)^2-0.005554*(H690)^3</f>
        <v>1.08523291220851</v>
      </c>
      <c r="J690" s="1" t="n">
        <f aca="false">+E690*I690</f>
        <v>161.699703919067</v>
      </c>
      <c r="K690" s="1" t="n">
        <f aca="false">0.0877*J690-1.8303</f>
        <v>12.3507640337022</v>
      </c>
      <c r="L690" s="1" t="n">
        <v>70</v>
      </c>
      <c r="M690" s="1" t="n">
        <f aca="false">(L690-32)*(5/9)</f>
        <v>21.1111111111111</v>
      </c>
    </row>
    <row r="691" customFormat="false" ht="12.75" hidden="false" customHeight="false" outlineLevel="0" collapsed="false">
      <c r="A691" s="1" t="n">
        <v>759</v>
      </c>
      <c r="B691" s="1" t="n">
        <v>710511</v>
      </c>
      <c r="C691" s="1" t="n">
        <v>4234539</v>
      </c>
      <c r="D691" s="1" t="n">
        <v>1171.5</v>
      </c>
      <c r="E691" s="1" t="n">
        <v>160</v>
      </c>
      <c r="F691" s="1" t="n">
        <v>168</v>
      </c>
      <c r="G691" s="1" t="n">
        <f aca="false">(L691-32)*(5/9)</f>
        <v>21.1111111111111</v>
      </c>
      <c r="H691" s="1" t="n">
        <f aca="false">+(G691-25)/10</f>
        <v>-0.388888888888889</v>
      </c>
      <c r="I691" s="1" t="n">
        <f aca="false">1-0.203462*(H691)+0.038233*(H691)^2-0.005554*(H691)^3</f>
        <v>1.08523291220851</v>
      </c>
      <c r="J691" s="1" t="n">
        <f aca="false">+E691*I691</f>
        <v>173.637265953361</v>
      </c>
      <c r="K691" s="1" t="n">
        <f aca="false">0.0877*J691-1.8303</f>
        <v>13.3976882241097</v>
      </c>
      <c r="L691" s="1" t="n">
        <v>70</v>
      </c>
      <c r="M691" s="1" t="n">
        <f aca="false">(L691-32)*(5/9)</f>
        <v>21.1111111111111</v>
      </c>
    </row>
    <row r="692" customFormat="false" ht="12.75" hidden="false" customHeight="false" outlineLevel="0" collapsed="false">
      <c r="A692" s="1" t="n">
        <v>760</v>
      </c>
      <c r="B692" s="1" t="n">
        <v>710512</v>
      </c>
      <c r="C692" s="1" t="n">
        <v>4234441</v>
      </c>
      <c r="D692" s="1" t="n">
        <v>1171</v>
      </c>
      <c r="E692" s="1" t="n">
        <v>126</v>
      </c>
      <c r="F692" s="1" t="n">
        <v>118</v>
      </c>
      <c r="G692" s="1" t="n">
        <f aca="false">(L692-32)*(5/9)</f>
        <v>21.1111111111111</v>
      </c>
      <c r="H692" s="1" t="n">
        <f aca="false">+(G692-25)/10</f>
        <v>-0.388888888888889</v>
      </c>
      <c r="I692" s="1" t="n">
        <f aca="false">1-0.203462*(H692)+0.038233*(H692)^2-0.005554*(H692)^3</f>
        <v>1.08523291220851</v>
      </c>
      <c r="J692" s="1" t="n">
        <f aca="false">+E692*I692</f>
        <v>136.739346938272</v>
      </c>
      <c r="K692" s="1" t="n">
        <f aca="false">0.0877*J692-1.8303</f>
        <v>10.1617407264864</v>
      </c>
      <c r="L692" s="1" t="n">
        <v>70</v>
      </c>
      <c r="M692" s="1" t="n">
        <f aca="false">(L692-32)*(5/9)</f>
        <v>21.1111111111111</v>
      </c>
    </row>
    <row r="693" customFormat="false" ht="12.75" hidden="false" customHeight="false" outlineLevel="0" collapsed="false">
      <c r="A693" s="1" t="n">
        <v>761</v>
      </c>
      <c r="B693" s="1" t="n">
        <v>710515</v>
      </c>
      <c r="C693" s="1" t="n">
        <v>4234371</v>
      </c>
      <c r="D693" s="1" t="n">
        <v>1171.7</v>
      </c>
      <c r="E693" s="1" t="n">
        <v>107</v>
      </c>
      <c r="F693" s="1" t="n">
        <v>97</v>
      </c>
      <c r="G693" s="1" t="n">
        <f aca="false">(L693-32)*(5/9)</f>
        <v>21.1111111111111</v>
      </c>
      <c r="H693" s="1" t="n">
        <f aca="false">+(G693-25)/10</f>
        <v>-0.388888888888889</v>
      </c>
      <c r="I693" s="1" t="n">
        <f aca="false">1-0.203462*(H693)+0.038233*(H693)^2-0.005554*(H693)^3</f>
        <v>1.08523291220851</v>
      </c>
      <c r="J693" s="1" t="n">
        <f aca="false">+E693*I693</f>
        <v>116.11992160631</v>
      </c>
      <c r="K693" s="1" t="n">
        <f aca="false">0.0877*J693-1.8303</f>
        <v>8.35341712487339</v>
      </c>
      <c r="L693" s="1" t="n">
        <v>70</v>
      </c>
      <c r="M693" s="1" t="n">
        <f aca="false">(L693-32)*(5/9)</f>
        <v>21.1111111111111</v>
      </c>
    </row>
    <row r="694" customFormat="false" ht="12.75" hidden="false" customHeight="false" outlineLevel="0" collapsed="false">
      <c r="A694" s="1" t="n">
        <v>762</v>
      </c>
      <c r="B694" s="1" t="n">
        <v>710517</v>
      </c>
      <c r="C694" s="1" t="n">
        <v>4234306</v>
      </c>
      <c r="D694" s="1" t="n">
        <v>1172</v>
      </c>
      <c r="E694" s="1" t="n">
        <v>129</v>
      </c>
      <c r="F694" s="1" t="n">
        <v>145</v>
      </c>
      <c r="G694" s="1" t="n">
        <f aca="false">(L694-32)*(5/9)</f>
        <v>21.1111111111111</v>
      </c>
      <c r="H694" s="1" t="n">
        <f aca="false">+(G694-25)/10</f>
        <v>-0.388888888888889</v>
      </c>
      <c r="I694" s="1" t="n">
        <f aca="false">1-0.203462*(H694)+0.038233*(H694)^2-0.005554*(H694)^3</f>
        <v>1.08523291220851</v>
      </c>
      <c r="J694" s="1" t="n">
        <f aca="false">+E694*I694</f>
        <v>139.995045674897</v>
      </c>
      <c r="K694" s="1" t="n">
        <f aca="false">0.0877*J694-1.8303</f>
        <v>10.4472655056885</v>
      </c>
      <c r="L694" s="1" t="n">
        <v>70</v>
      </c>
      <c r="M694" s="1" t="n">
        <f aca="false">(L694-32)*(5/9)</f>
        <v>21.1111111111111</v>
      </c>
    </row>
    <row r="695" customFormat="false" ht="12.75" hidden="false" customHeight="false" outlineLevel="0" collapsed="false">
      <c r="A695" s="1" t="n">
        <v>763</v>
      </c>
      <c r="B695" s="1" t="n">
        <v>710520</v>
      </c>
      <c r="C695" s="1" t="n">
        <v>4234212</v>
      </c>
      <c r="D695" s="1" t="n">
        <v>1171.7</v>
      </c>
      <c r="E695" s="1" t="n">
        <v>147</v>
      </c>
      <c r="F695" s="1" t="n">
        <v>166</v>
      </c>
      <c r="G695" s="1" t="n">
        <f aca="false">(L695-32)*(5/9)</f>
        <v>21.1111111111111</v>
      </c>
      <c r="H695" s="1" t="n">
        <f aca="false">+(G695-25)/10</f>
        <v>-0.388888888888889</v>
      </c>
      <c r="I695" s="1" t="n">
        <f aca="false">1-0.203462*(H695)+0.038233*(H695)^2-0.005554*(H695)^3</f>
        <v>1.08523291220851</v>
      </c>
      <c r="J695" s="1" t="n">
        <f aca="false">+E695*I695</f>
        <v>159.52923809465</v>
      </c>
      <c r="K695" s="1" t="n">
        <f aca="false">0.0877*J695-1.8303</f>
        <v>12.1604141809008</v>
      </c>
      <c r="L695" s="1" t="n">
        <v>70</v>
      </c>
      <c r="M695" s="1" t="n">
        <f aca="false">(L695-32)*(5/9)</f>
        <v>21.1111111111111</v>
      </c>
    </row>
    <row r="696" customFormat="false" ht="12.75" hidden="false" customHeight="false" outlineLevel="0" collapsed="false">
      <c r="A696" s="1" t="n">
        <v>764</v>
      </c>
      <c r="B696" s="1" t="n">
        <v>710521</v>
      </c>
      <c r="C696" s="1" t="n">
        <v>4234176</v>
      </c>
      <c r="D696" s="1" t="n">
        <v>1170</v>
      </c>
      <c r="E696" s="1" t="n">
        <v>162</v>
      </c>
      <c r="F696" s="1" t="n">
        <v>172</v>
      </c>
      <c r="G696" s="1" t="n">
        <f aca="false">(L696-32)*(5/9)</f>
        <v>21.1111111111111</v>
      </c>
      <c r="H696" s="1" t="n">
        <f aca="false">+(G696-25)/10</f>
        <v>-0.388888888888889</v>
      </c>
      <c r="I696" s="1" t="n">
        <f aca="false">1-0.203462*(H696)+0.038233*(H696)^2-0.005554*(H696)^3</f>
        <v>1.08523291220851</v>
      </c>
      <c r="J696" s="1" t="n">
        <f aca="false">+E696*I696</f>
        <v>175.807731777778</v>
      </c>
      <c r="K696" s="1" t="n">
        <f aca="false">0.0877*J696-1.8303</f>
        <v>13.5880380769111</v>
      </c>
      <c r="L696" s="1" t="n">
        <v>70</v>
      </c>
      <c r="M696" s="1" t="n">
        <f aca="false">(L696-32)*(5/9)</f>
        <v>21.1111111111111</v>
      </c>
    </row>
    <row r="697" customFormat="false" ht="12.75" hidden="false" customHeight="false" outlineLevel="0" collapsed="false">
      <c r="A697" s="1" t="n">
        <v>765</v>
      </c>
      <c r="B697" s="1" t="n">
        <v>710575</v>
      </c>
      <c r="C697" s="1" t="n">
        <v>4234182</v>
      </c>
      <c r="D697" s="1" t="n">
        <v>1169.3</v>
      </c>
      <c r="E697" s="1" t="n">
        <v>125</v>
      </c>
      <c r="F697" s="1" t="n">
        <v>154</v>
      </c>
      <c r="G697" s="1" t="n">
        <f aca="false">(L697-32)*(5/9)</f>
        <v>21.1111111111111</v>
      </c>
      <c r="H697" s="1" t="n">
        <f aca="false">+(G697-25)/10</f>
        <v>-0.388888888888889</v>
      </c>
      <c r="I697" s="1" t="n">
        <f aca="false">1-0.203462*(H697)+0.038233*(H697)^2-0.005554*(H697)^3</f>
        <v>1.08523291220851</v>
      </c>
      <c r="J697" s="1" t="n">
        <f aca="false">+E697*I697</f>
        <v>135.654114026063</v>
      </c>
      <c r="K697" s="1" t="n">
        <f aca="false">0.0877*J697-1.8303</f>
        <v>10.0665658000857</v>
      </c>
      <c r="L697" s="1" t="n">
        <v>70</v>
      </c>
      <c r="M697" s="1" t="n">
        <f aca="false">(L697-32)*(5/9)</f>
        <v>21.1111111111111</v>
      </c>
    </row>
    <row r="698" customFormat="false" ht="12.75" hidden="false" customHeight="false" outlineLevel="0" collapsed="false">
      <c r="A698" s="1" t="n">
        <v>766</v>
      </c>
      <c r="B698" s="1" t="n">
        <v>710572</v>
      </c>
      <c r="C698" s="1" t="n">
        <v>4234247</v>
      </c>
      <c r="D698" s="1" t="n">
        <v>1169.1</v>
      </c>
      <c r="E698" s="1" t="n">
        <v>102</v>
      </c>
      <c r="F698" s="1" t="n">
        <v>102</v>
      </c>
      <c r="G698" s="1" t="n">
        <f aca="false">(L698-32)*(5/9)</f>
        <v>21.1111111111111</v>
      </c>
      <c r="H698" s="1" t="n">
        <f aca="false">+(G698-25)/10</f>
        <v>-0.388888888888889</v>
      </c>
      <c r="I698" s="1" t="n">
        <f aca="false">1-0.203462*(H698)+0.038233*(H698)^2-0.005554*(H698)^3</f>
        <v>1.08523291220851</v>
      </c>
      <c r="J698" s="1" t="n">
        <f aca="false">+E698*I698</f>
        <v>110.693757045268</v>
      </c>
      <c r="K698" s="1" t="n">
        <f aca="false">0.0877*J698-1.8303</f>
        <v>7.87754249286996</v>
      </c>
      <c r="L698" s="1" t="n">
        <v>70</v>
      </c>
      <c r="M698" s="1" t="n">
        <f aca="false">(L698-32)*(5/9)</f>
        <v>21.1111111111111</v>
      </c>
    </row>
    <row r="699" customFormat="false" ht="12.75" hidden="false" customHeight="false" outlineLevel="0" collapsed="false">
      <c r="A699" s="1" t="n">
        <v>767</v>
      </c>
      <c r="B699" s="1" t="n">
        <v>710568</v>
      </c>
      <c r="C699" s="1" t="n">
        <v>4234363</v>
      </c>
      <c r="D699" s="1" t="n">
        <v>1169.1</v>
      </c>
      <c r="E699" s="1" t="n">
        <v>121</v>
      </c>
      <c r="F699" s="1" t="n">
        <v>129</v>
      </c>
      <c r="G699" s="1" t="n">
        <f aca="false">(L699-32)*(5/9)</f>
        <v>21.1111111111111</v>
      </c>
      <c r="H699" s="1" t="n">
        <f aca="false">+(G699-25)/10</f>
        <v>-0.388888888888889</v>
      </c>
      <c r="I699" s="1" t="n">
        <f aca="false">1-0.203462*(H699)+0.038233*(H699)^2-0.005554*(H699)^3</f>
        <v>1.08523291220851</v>
      </c>
      <c r="J699" s="1" t="n">
        <f aca="false">+E699*I699</f>
        <v>131.313182377229</v>
      </c>
      <c r="K699" s="1" t="n">
        <f aca="false">0.0877*J699-1.8303</f>
        <v>9.68586609448299</v>
      </c>
      <c r="L699" s="1" t="n">
        <v>70</v>
      </c>
      <c r="M699" s="1" t="n">
        <f aca="false">(L699-32)*(5/9)</f>
        <v>21.1111111111111</v>
      </c>
    </row>
    <row r="700" customFormat="false" ht="12.75" hidden="false" customHeight="false" outlineLevel="0" collapsed="false">
      <c r="A700" s="1" t="n">
        <v>768</v>
      </c>
      <c r="B700" s="1" t="n">
        <v>710567</v>
      </c>
      <c r="C700" s="1" t="n">
        <v>4234465</v>
      </c>
      <c r="D700" s="1" t="n">
        <v>1169.8</v>
      </c>
      <c r="E700" s="1" t="n">
        <v>124</v>
      </c>
      <c r="F700" s="1" t="n">
        <v>116</v>
      </c>
      <c r="G700" s="1" t="n">
        <f aca="false">(L700-32)*(5/9)</f>
        <v>21.1111111111111</v>
      </c>
      <c r="H700" s="1" t="n">
        <f aca="false">+(G700-25)/10</f>
        <v>-0.388888888888889</v>
      </c>
      <c r="I700" s="1" t="n">
        <f aca="false">1-0.203462*(H700)+0.038233*(H700)^2-0.005554*(H700)^3</f>
        <v>1.08523291220851</v>
      </c>
      <c r="J700" s="1" t="n">
        <f aca="false">+E700*I700</f>
        <v>134.568881113855</v>
      </c>
      <c r="K700" s="1" t="n">
        <f aca="false">0.0877*J700-1.8303</f>
        <v>9.97139087368505</v>
      </c>
      <c r="L700" s="1" t="n">
        <v>70</v>
      </c>
      <c r="M700" s="1" t="n">
        <f aca="false">(L700-32)*(5/9)</f>
        <v>21.1111111111111</v>
      </c>
    </row>
    <row r="701" customFormat="false" ht="12.75" hidden="false" customHeight="false" outlineLevel="0" collapsed="false">
      <c r="A701" s="1" t="n">
        <v>769</v>
      </c>
      <c r="B701" s="1" t="n">
        <v>710564</v>
      </c>
      <c r="C701" s="1" t="n">
        <v>4234541</v>
      </c>
      <c r="D701" s="1" t="n">
        <v>1169.3</v>
      </c>
      <c r="E701" s="1" t="n">
        <v>127</v>
      </c>
      <c r="F701" s="1" t="n">
        <v>144</v>
      </c>
      <c r="G701" s="1" t="n">
        <f aca="false">(L701-32)*(5/9)</f>
        <v>21.1111111111111</v>
      </c>
      <c r="H701" s="1" t="n">
        <f aca="false">+(G701-25)/10</f>
        <v>-0.388888888888889</v>
      </c>
      <c r="I701" s="1" t="n">
        <f aca="false">1-0.203462*(H701)+0.038233*(H701)^2-0.005554*(H701)^3</f>
        <v>1.08523291220851</v>
      </c>
      <c r="J701" s="1" t="n">
        <f aca="false">+E701*I701</f>
        <v>137.82457985048</v>
      </c>
      <c r="K701" s="1" t="n">
        <f aca="false">0.0877*J701-1.8303</f>
        <v>10.2569156528871</v>
      </c>
      <c r="L701" s="1" t="n">
        <v>70</v>
      </c>
      <c r="M701" s="1" t="n">
        <f aca="false">(L701-32)*(5/9)</f>
        <v>21.1111111111111</v>
      </c>
    </row>
    <row r="702" customFormat="false" ht="12.75" hidden="false" customHeight="false" outlineLevel="0" collapsed="false">
      <c r="A702" s="1" t="n">
        <v>770</v>
      </c>
      <c r="B702" s="1" t="n">
        <v>710562</v>
      </c>
      <c r="C702" s="1" t="n">
        <v>4234611</v>
      </c>
      <c r="D702" s="1" t="n">
        <v>1169.3</v>
      </c>
      <c r="E702" s="1" t="n">
        <v>118</v>
      </c>
      <c r="F702" s="1" t="n">
        <v>114</v>
      </c>
      <c r="G702" s="1" t="n">
        <f aca="false">(L702-32)*(5/9)</f>
        <v>21.1111111111111</v>
      </c>
      <c r="H702" s="1" t="n">
        <f aca="false">+(G702-25)/10</f>
        <v>-0.388888888888889</v>
      </c>
      <c r="I702" s="1" t="n">
        <f aca="false">1-0.203462*(H702)+0.038233*(H702)^2-0.005554*(H702)^3</f>
        <v>1.08523291220851</v>
      </c>
      <c r="J702" s="1" t="n">
        <f aca="false">+E702*I702</f>
        <v>128.057483640604</v>
      </c>
      <c r="K702" s="1" t="n">
        <f aca="false">0.0877*J702-1.8303</f>
        <v>9.40034131528094</v>
      </c>
      <c r="L702" s="1" t="n">
        <v>70</v>
      </c>
      <c r="M702" s="1" t="n">
        <f aca="false">(L702-32)*(5/9)</f>
        <v>21.1111111111111</v>
      </c>
    </row>
    <row r="703" customFormat="false" ht="12.75" hidden="false" customHeight="false" outlineLevel="0" collapsed="false">
      <c r="A703" s="1" t="n">
        <v>771</v>
      </c>
      <c r="B703" s="1" t="n">
        <v>710560</v>
      </c>
      <c r="C703" s="1" t="n">
        <v>4234672</v>
      </c>
      <c r="D703" s="1" t="n">
        <v>1169.8</v>
      </c>
      <c r="E703" s="1" t="n">
        <v>112</v>
      </c>
      <c r="F703" s="1" t="n">
        <v>92</v>
      </c>
      <c r="G703" s="1" t="n">
        <f aca="false">(L703-32)*(5/9)</f>
        <v>21.1111111111111</v>
      </c>
      <c r="H703" s="1" t="n">
        <f aca="false">+(G703-25)/10</f>
        <v>-0.388888888888889</v>
      </c>
      <c r="I703" s="1" t="n">
        <f aca="false">1-0.203462*(H703)+0.038233*(H703)^2-0.005554*(H703)^3</f>
        <v>1.08523291220851</v>
      </c>
      <c r="J703" s="1" t="n">
        <f aca="false">+E703*I703</f>
        <v>121.546086167353</v>
      </c>
      <c r="K703" s="1" t="n">
        <f aca="false">0.0877*J703-1.8303</f>
        <v>8.82929175687682</v>
      </c>
      <c r="L703" s="1" t="n">
        <v>70</v>
      </c>
      <c r="M703" s="1" t="n">
        <f aca="false">(L703-32)*(5/9)</f>
        <v>21.1111111111111</v>
      </c>
    </row>
    <row r="704" customFormat="false" ht="12.75" hidden="false" customHeight="false" outlineLevel="0" collapsed="false">
      <c r="A704" s="1" t="n">
        <v>772</v>
      </c>
      <c r="B704" s="1" t="n">
        <v>710557</v>
      </c>
      <c r="C704" s="1" t="n">
        <v>4234753</v>
      </c>
      <c r="D704" s="1" t="n">
        <v>1170</v>
      </c>
      <c r="E704" s="1" t="n">
        <v>89</v>
      </c>
      <c r="F704" s="1" t="n">
        <v>80</v>
      </c>
      <c r="G704" s="1" t="n">
        <f aca="false">(L704-32)*(5/9)</f>
        <v>21.1111111111111</v>
      </c>
      <c r="H704" s="1" t="n">
        <f aca="false">+(G704-25)/10</f>
        <v>-0.388888888888889</v>
      </c>
      <c r="I704" s="1" t="n">
        <f aca="false">1-0.203462*(H704)+0.038233*(H704)^2-0.005554*(H704)^3</f>
        <v>1.08523291220851</v>
      </c>
      <c r="J704" s="1" t="n">
        <f aca="false">+E704*I704</f>
        <v>96.5857291865569</v>
      </c>
      <c r="K704" s="1" t="n">
        <f aca="false">0.0877*J704-1.8303</f>
        <v>6.64026844966104</v>
      </c>
      <c r="L704" s="1" t="n">
        <v>70</v>
      </c>
      <c r="M704" s="1" t="n">
        <f aca="false">(L704-32)*(5/9)</f>
        <v>21.1111111111111</v>
      </c>
    </row>
    <row r="705" customFormat="false" ht="12.75" hidden="false" customHeight="false" outlineLevel="0" collapsed="false">
      <c r="A705" s="1" t="n">
        <v>773</v>
      </c>
      <c r="B705" s="1" t="n">
        <v>710554</v>
      </c>
      <c r="C705" s="1" t="n">
        <v>4234840</v>
      </c>
      <c r="D705" s="1" t="n">
        <v>1170.8</v>
      </c>
      <c r="E705" s="1" t="n">
        <v>84</v>
      </c>
      <c r="F705" s="1" t="n">
        <v>76</v>
      </c>
      <c r="G705" s="1" t="n">
        <f aca="false">(L705-32)*(5/9)</f>
        <v>21.1111111111111</v>
      </c>
      <c r="H705" s="1" t="n">
        <f aca="false">+(G705-25)/10</f>
        <v>-0.388888888888889</v>
      </c>
      <c r="I705" s="1" t="n">
        <f aca="false">1-0.203462*(H705)+0.038233*(H705)^2-0.005554*(H705)^3</f>
        <v>1.08523291220851</v>
      </c>
      <c r="J705" s="1" t="n">
        <f aca="false">+E705*I705</f>
        <v>91.1595646255144</v>
      </c>
      <c r="K705" s="1" t="n">
        <f aca="false">0.0877*J705-1.8303</f>
        <v>6.16439381765761</v>
      </c>
      <c r="L705" s="1" t="n">
        <v>70</v>
      </c>
      <c r="M705" s="1" t="n">
        <f aca="false">(L705-32)*(5/9)</f>
        <v>21.1111111111111</v>
      </c>
    </row>
    <row r="706" customFormat="false" ht="12.75" hidden="false" customHeight="false" outlineLevel="0" collapsed="false">
      <c r="A706" s="1" t="n">
        <v>774</v>
      </c>
      <c r="B706" s="1" t="n">
        <v>710552</v>
      </c>
      <c r="C706" s="1" t="n">
        <v>4234907</v>
      </c>
      <c r="D706" s="1" t="n">
        <v>1171</v>
      </c>
      <c r="E706" s="1" t="n">
        <v>115</v>
      </c>
      <c r="F706" s="1" t="n">
        <v>86</v>
      </c>
      <c r="G706" s="1" t="n">
        <f aca="false">(L706-32)*(5/9)</f>
        <v>21.1111111111111</v>
      </c>
      <c r="H706" s="1" t="n">
        <f aca="false">+(G706-25)/10</f>
        <v>-0.388888888888889</v>
      </c>
      <c r="I706" s="1" t="n">
        <f aca="false">1-0.203462*(H706)+0.038233*(H706)^2-0.005554*(H706)^3</f>
        <v>1.08523291220851</v>
      </c>
      <c r="J706" s="1" t="n">
        <f aca="false">+E706*I706</f>
        <v>124.801784903978</v>
      </c>
      <c r="K706" s="1" t="n">
        <f aca="false">0.0877*J706-1.8303</f>
        <v>9.11481653607888</v>
      </c>
      <c r="L706" s="1" t="n">
        <v>70</v>
      </c>
      <c r="M706" s="1" t="n">
        <f aca="false">(L706-32)*(5/9)</f>
        <v>21.1111111111111</v>
      </c>
    </row>
    <row r="707" customFormat="false" ht="12.75" hidden="false" customHeight="false" outlineLevel="0" collapsed="false">
      <c r="A707" s="1" t="n">
        <v>776</v>
      </c>
      <c r="B707" s="1" t="n">
        <v>710550</v>
      </c>
      <c r="C707" s="1" t="n">
        <v>4235023</v>
      </c>
      <c r="D707" s="1" t="n">
        <v>1171</v>
      </c>
      <c r="E707" s="1" t="n">
        <v>124</v>
      </c>
      <c r="F707" s="1" t="n">
        <v>114</v>
      </c>
      <c r="G707" s="1" t="n">
        <f aca="false">(L707-32)*(5/9)</f>
        <v>21.1111111111111</v>
      </c>
      <c r="H707" s="1" t="n">
        <f aca="false">+(G707-25)/10</f>
        <v>-0.388888888888889</v>
      </c>
      <c r="I707" s="1" t="n">
        <f aca="false">1-0.203462*(H707)+0.038233*(H707)^2-0.005554*(H707)^3</f>
        <v>1.08523291220851</v>
      </c>
      <c r="J707" s="1" t="n">
        <f aca="false">+E707*I707</f>
        <v>134.568881113855</v>
      </c>
      <c r="K707" s="1" t="n">
        <f aca="false">0.0877*J707-1.8303</f>
        <v>9.97139087368505</v>
      </c>
      <c r="L707" s="1" t="n">
        <v>70</v>
      </c>
      <c r="M707" s="1" t="n">
        <f aca="false">(L707-32)*(5/9)</f>
        <v>21.1111111111111</v>
      </c>
    </row>
    <row r="708" customFormat="false" ht="12.75" hidden="false" customHeight="false" outlineLevel="0" collapsed="false">
      <c r="A708" s="1" t="n">
        <v>777</v>
      </c>
      <c r="B708" s="1" t="n">
        <v>710624</v>
      </c>
      <c r="C708" s="1" t="n">
        <v>4235022</v>
      </c>
      <c r="D708" s="1" t="n">
        <v>1172</v>
      </c>
      <c r="E708" s="1" t="n">
        <v>142</v>
      </c>
      <c r="F708" s="1" t="n">
        <v>160</v>
      </c>
      <c r="G708" s="1" t="n">
        <f aca="false">(L708-32)*(5/9)</f>
        <v>21.1111111111111</v>
      </c>
      <c r="H708" s="1" t="n">
        <f aca="false">+(G708-25)/10</f>
        <v>-0.388888888888889</v>
      </c>
      <c r="I708" s="1" t="n">
        <f aca="false">1-0.203462*(H708)+0.038233*(H708)^2-0.005554*(H708)^3</f>
        <v>1.08523291220851</v>
      </c>
      <c r="J708" s="1" t="n">
        <f aca="false">+E708*I708</f>
        <v>154.103073533608</v>
      </c>
      <c r="K708" s="1" t="n">
        <f aca="false">0.0877*J708-1.8303</f>
        <v>11.6845395488974</v>
      </c>
      <c r="L708" s="1" t="n">
        <v>70</v>
      </c>
      <c r="M708" s="1" t="n">
        <f aca="false">(L708-32)*(5/9)</f>
        <v>21.1111111111111</v>
      </c>
    </row>
    <row r="709" customFormat="false" ht="12.75" hidden="false" customHeight="false" outlineLevel="0" collapsed="false">
      <c r="A709" s="1" t="n">
        <v>778</v>
      </c>
      <c r="B709" s="1" t="n">
        <v>710626</v>
      </c>
      <c r="C709" s="1" t="n">
        <v>4234942</v>
      </c>
      <c r="D709" s="1" t="n">
        <v>1173.6</v>
      </c>
      <c r="E709" s="1" t="n">
        <v>95</v>
      </c>
      <c r="F709" s="1" t="n">
        <v>104</v>
      </c>
      <c r="G709" s="1" t="n">
        <f aca="false">(L709-32)*(5/9)</f>
        <v>21.1111111111111</v>
      </c>
      <c r="H709" s="1" t="n">
        <f aca="false">+(G709-25)/10</f>
        <v>-0.388888888888889</v>
      </c>
      <c r="I709" s="1" t="n">
        <f aca="false">1-0.203462*(H709)+0.038233*(H709)^2-0.005554*(H709)^3</f>
        <v>1.08523291220851</v>
      </c>
      <c r="J709" s="1" t="n">
        <f aca="false">+E709*I709</f>
        <v>103.097126659808</v>
      </c>
      <c r="K709" s="1" t="n">
        <f aca="false">0.0877*J709-1.8303</f>
        <v>7.21131800806516</v>
      </c>
      <c r="L709" s="1" t="n">
        <v>70</v>
      </c>
      <c r="M709" s="1" t="n">
        <f aca="false">(L709-32)*(5/9)</f>
        <v>21.1111111111111</v>
      </c>
    </row>
    <row r="710" customFormat="false" ht="12.75" hidden="false" customHeight="false" outlineLevel="0" collapsed="false">
      <c r="A710" s="1" t="n">
        <v>779</v>
      </c>
      <c r="B710" s="1" t="n">
        <v>710628</v>
      </c>
      <c r="C710" s="1" t="n">
        <v>4234848</v>
      </c>
      <c r="D710" s="1" t="n">
        <v>1173.2</v>
      </c>
      <c r="E710" s="1" t="n">
        <v>126</v>
      </c>
      <c r="F710" s="1" t="n">
        <v>120</v>
      </c>
      <c r="G710" s="1" t="n">
        <f aca="false">(L710-32)*(5/9)</f>
        <v>21.1111111111111</v>
      </c>
      <c r="H710" s="1" t="n">
        <f aca="false">+(G710-25)/10</f>
        <v>-0.388888888888889</v>
      </c>
      <c r="I710" s="1" t="n">
        <f aca="false">1-0.203462*(H710)+0.038233*(H710)^2-0.005554*(H710)^3</f>
        <v>1.08523291220851</v>
      </c>
      <c r="J710" s="1" t="n">
        <f aca="false">+E710*I710</f>
        <v>136.739346938272</v>
      </c>
      <c r="K710" s="1" t="n">
        <f aca="false">0.0877*J710-1.8303</f>
        <v>10.1617407264864</v>
      </c>
      <c r="L710" s="1" t="n">
        <v>70</v>
      </c>
      <c r="M710" s="1" t="n">
        <f aca="false">(L710-32)*(5/9)</f>
        <v>21.1111111111111</v>
      </c>
    </row>
    <row r="711" customFormat="false" ht="12.75" hidden="false" customHeight="false" outlineLevel="0" collapsed="false">
      <c r="A711" s="1" t="n">
        <v>780</v>
      </c>
      <c r="B711" s="1" t="n">
        <v>710632</v>
      </c>
      <c r="C711" s="1" t="n">
        <v>4234733</v>
      </c>
      <c r="D711" s="1" t="n">
        <v>1173.2</v>
      </c>
      <c r="E711" s="1" t="n">
        <v>145</v>
      </c>
      <c r="F711" s="1" t="n">
        <v>125</v>
      </c>
      <c r="G711" s="1" t="n">
        <f aca="false">(L711-32)*(5/9)</f>
        <v>21.1111111111111</v>
      </c>
      <c r="H711" s="1" t="n">
        <f aca="false">+(G711-25)/10</f>
        <v>-0.388888888888889</v>
      </c>
      <c r="I711" s="1" t="n">
        <f aca="false">1-0.203462*(H711)+0.038233*(H711)^2-0.005554*(H711)^3</f>
        <v>1.08523291220851</v>
      </c>
      <c r="J711" s="1" t="n">
        <f aca="false">+E711*I711</f>
        <v>157.358772270233</v>
      </c>
      <c r="K711" s="1" t="n">
        <f aca="false">0.0877*J711-1.8303</f>
        <v>11.9700643280995</v>
      </c>
      <c r="L711" s="1" t="n">
        <v>70</v>
      </c>
      <c r="M711" s="1" t="n">
        <f aca="false">(L711-32)*(5/9)</f>
        <v>21.1111111111111</v>
      </c>
    </row>
    <row r="712" customFormat="false" ht="12.75" hidden="false" customHeight="false" outlineLevel="0" collapsed="false">
      <c r="A712" s="1" t="n">
        <v>781</v>
      </c>
      <c r="B712" s="1" t="n">
        <v>710636</v>
      </c>
      <c r="C712" s="1" t="n">
        <v>4234631</v>
      </c>
      <c r="D712" s="1" t="n">
        <v>1172.2</v>
      </c>
      <c r="E712" s="1" t="n">
        <v>117</v>
      </c>
      <c r="F712" s="1" t="n">
        <v>110</v>
      </c>
      <c r="G712" s="1" t="n">
        <f aca="false">(L712-32)*(5/9)</f>
        <v>21.1111111111111</v>
      </c>
      <c r="H712" s="1" t="n">
        <f aca="false">+(G712-25)/10</f>
        <v>-0.388888888888889</v>
      </c>
      <c r="I712" s="1" t="n">
        <f aca="false">1-0.203462*(H712)+0.038233*(H712)^2-0.005554*(H712)^3</f>
        <v>1.08523291220851</v>
      </c>
      <c r="J712" s="1" t="n">
        <f aca="false">+E712*I712</f>
        <v>126.972250728395</v>
      </c>
      <c r="K712" s="1" t="n">
        <f aca="false">0.0877*J712-1.8303</f>
        <v>9.30516638888025</v>
      </c>
      <c r="L712" s="1" t="n">
        <v>70</v>
      </c>
      <c r="M712" s="1" t="n">
        <f aca="false">(L712-32)*(5/9)</f>
        <v>21.1111111111111</v>
      </c>
    </row>
    <row r="713" customFormat="false" ht="12.75" hidden="false" customHeight="false" outlineLevel="0" collapsed="false">
      <c r="A713" s="1" t="n">
        <v>782</v>
      </c>
      <c r="B713" s="1" t="n">
        <v>710639</v>
      </c>
      <c r="C713" s="1" t="n">
        <v>4234518</v>
      </c>
      <c r="D713" s="1" t="n">
        <v>1171.5</v>
      </c>
      <c r="E713" s="1" t="n">
        <v>102</v>
      </c>
      <c r="F713" s="1" t="n">
        <v>100</v>
      </c>
      <c r="G713" s="1" t="n">
        <f aca="false">(L713-32)*(5/9)</f>
        <v>21.1111111111111</v>
      </c>
      <c r="H713" s="1" t="n">
        <f aca="false">+(G713-25)/10</f>
        <v>-0.388888888888889</v>
      </c>
      <c r="I713" s="1" t="n">
        <f aca="false">1-0.203462*(H713)+0.038233*(H713)^2-0.005554*(H713)^3</f>
        <v>1.08523291220851</v>
      </c>
      <c r="J713" s="1" t="n">
        <f aca="false">+E713*I713</f>
        <v>110.693757045268</v>
      </c>
      <c r="K713" s="1" t="n">
        <f aca="false">0.0877*J713-1.8303</f>
        <v>7.87754249286996</v>
      </c>
      <c r="L713" s="1" t="n">
        <v>70</v>
      </c>
      <c r="M713" s="1" t="n">
        <f aca="false">(L713-32)*(5/9)</f>
        <v>21.1111111111111</v>
      </c>
    </row>
    <row r="714" customFormat="false" ht="12.75" hidden="false" customHeight="false" outlineLevel="0" collapsed="false">
      <c r="A714" s="1" t="n">
        <v>783</v>
      </c>
      <c r="B714" s="1" t="n">
        <v>710641</v>
      </c>
      <c r="C714" s="1" t="n">
        <v>4234419</v>
      </c>
      <c r="D714" s="1" t="n">
        <v>1171</v>
      </c>
      <c r="E714" s="1" t="n">
        <v>112</v>
      </c>
      <c r="F714" s="1" t="n">
        <v>115</v>
      </c>
      <c r="G714" s="1" t="n">
        <f aca="false">(L714-32)*(5/9)</f>
        <v>21.1111111111111</v>
      </c>
      <c r="H714" s="1" t="n">
        <f aca="false">+(G714-25)/10</f>
        <v>-0.388888888888889</v>
      </c>
      <c r="I714" s="1" t="n">
        <f aca="false">1-0.203462*(H714)+0.038233*(H714)^2-0.005554*(H714)^3</f>
        <v>1.08523291220851</v>
      </c>
      <c r="J714" s="1" t="n">
        <f aca="false">+E714*I714</f>
        <v>121.546086167353</v>
      </c>
      <c r="K714" s="1" t="n">
        <f aca="false">0.0877*J714-1.8303</f>
        <v>8.82929175687682</v>
      </c>
      <c r="L714" s="1" t="n">
        <v>70</v>
      </c>
      <c r="M714" s="1" t="n">
        <f aca="false">(L714-32)*(5/9)</f>
        <v>21.1111111111111</v>
      </c>
    </row>
    <row r="715" customFormat="false" ht="12.75" hidden="false" customHeight="false" outlineLevel="0" collapsed="false">
      <c r="A715" s="1" t="n">
        <v>784</v>
      </c>
      <c r="B715" s="1" t="n">
        <v>710642</v>
      </c>
      <c r="C715" s="1" t="n">
        <v>4234303</v>
      </c>
      <c r="D715" s="1" t="n">
        <v>1170.8</v>
      </c>
      <c r="E715" s="1" t="n">
        <v>93</v>
      </c>
      <c r="F715" s="1" t="n">
        <v>101</v>
      </c>
      <c r="G715" s="1" t="n">
        <f aca="false">(L715-32)*(5/9)</f>
        <v>21.1111111111111</v>
      </c>
      <c r="H715" s="1" t="n">
        <f aca="false">+(G715-25)/10</f>
        <v>-0.388888888888889</v>
      </c>
      <c r="I715" s="1" t="n">
        <f aca="false">1-0.203462*(H715)+0.038233*(H715)^2-0.005554*(H715)^3</f>
        <v>1.08523291220851</v>
      </c>
      <c r="J715" s="1" t="n">
        <f aca="false">+E715*I715</f>
        <v>100.926660835391</v>
      </c>
      <c r="K715" s="1" t="n">
        <f aca="false">0.0877*J715-1.8303</f>
        <v>7.02096815526379</v>
      </c>
      <c r="L715" s="1" t="n">
        <v>70</v>
      </c>
      <c r="M715" s="1" t="n">
        <f aca="false">(L715-32)*(5/9)</f>
        <v>21.1111111111111</v>
      </c>
    </row>
    <row r="716" customFormat="false" ht="12.75" hidden="false" customHeight="false" outlineLevel="0" collapsed="false">
      <c r="A716" s="1" t="n">
        <v>785</v>
      </c>
      <c r="B716" s="1" t="n">
        <v>710643</v>
      </c>
      <c r="C716" s="1" t="n">
        <v>4234248</v>
      </c>
      <c r="D716" s="1" t="n">
        <v>1170.5</v>
      </c>
      <c r="E716" s="1" t="n">
        <v>57</v>
      </c>
      <c r="F716" s="1" t="n">
        <v>66</v>
      </c>
      <c r="G716" s="1" t="n">
        <f aca="false">(L716-32)*(5/9)</f>
        <v>21.1111111111111</v>
      </c>
      <c r="H716" s="1" t="n">
        <f aca="false">+(G716-25)/10</f>
        <v>-0.388888888888889</v>
      </c>
      <c r="I716" s="1" t="n">
        <f aca="false">1-0.203462*(H716)+0.038233*(H716)^2-0.005554*(H716)^3</f>
        <v>1.08523291220851</v>
      </c>
      <c r="J716" s="1" t="n">
        <f aca="false">+E716*I716</f>
        <v>61.8582759958848</v>
      </c>
      <c r="K716" s="1" t="n">
        <f aca="false">0.0877*J716-1.8303</f>
        <v>3.59467080483909</v>
      </c>
      <c r="L716" s="1" t="n">
        <v>70</v>
      </c>
      <c r="M716" s="1" t="n">
        <f aca="false">(L716-32)*(5/9)</f>
        <v>21.1111111111111</v>
      </c>
    </row>
    <row r="717" customFormat="false" ht="12.75" hidden="false" customHeight="false" outlineLevel="0" collapsed="false">
      <c r="A717" s="1" t="n">
        <v>786</v>
      </c>
      <c r="B717" s="1" t="n">
        <v>710647</v>
      </c>
      <c r="C717" s="1" t="n">
        <v>4234212</v>
      </c>
      <c r="D717" s="1" t="n">
        <v>1170.8</v>
      </c>
      <c r="E717" s="1" t="n">
        <v>59</v>
      </c>
      <c r="F717" s="1" t="n">
        <v>71</v>
      </c>
      <c r="G717" s="1" t="n">
        <f aca="false">(L717-32)*(5/9)</f>
        <v>21.1111111111111</v>
      </c>
      <c r="H717" s="1" t="n">
        <f aca="false">+(G717-25)/10</f>
        <v>-0.388888888888889</v>
      </c>
      <c r="I717" s="1" t="n">
        <f aca="false">1-0.203462*(H717)+0.038233*(H717)^2-0.005554*(H717)^3</f>
        <v>1.08523291220851</v>
      </c>
      <c r="J717" s="1" t="n">
        <f aca="false">+E717*I717</f>
        <v>64.0287418203018</v>
      </c>
      <c r="K717" s="1" t="n">
        <f aca="false">0.0877*J717-1.8303</f>
        <v>3.78502065764047</v>
      </c>
      <c r="L717" s="1" t="n">
        <v>70</v>
      </c>
      <c r="M717" s="1" t="n">
        <f aca="false">(L717-32)*(5/9)</f>
        <v>21.1111111111111</v>
      </c>
    </row>
    <row r="718" customFormat="false" ht="12.75" hidden="false" customHeight="false" outlineLevel="0" collapsed="false">
      <c r="A718" s="1" t="n">
        <v>787</v>
      </c>
      <c r="B718" s="1" t="n">
        <v>710708</v>
      </c>
      <c r="C718" s="1" t="n">
        <v>4234293</v>
      </c>
      <c r="D718" s="1" t="n">
        <v>1170.5</v>
      </c>
      <c r="E718" s="1" t="n">
        <v>68</v>
      </c>
      <c r="F718" s="1" t="n">
        <v>83</v>
      </c>
      <c r="G718" s="1" t="n">
        <f aca="false">(L718-32)*(5/9)</f>
        <v>21.1111111111111</v>
      </c>
      <c r="H718" s="1" t="n">
        <f aca="false">+(G718-25)/10</f>
        <v>-0.388888888888889</v>
      </c>
      <c r="I718" s="1" t="n">
        <f aca="false">1-0.203462*(H718)+0.038233*(H718)^2-0.005554*(H718)^3</f>
        <v>1.08523291220851</v>
      </c>
      <c r="J718" s="1" t="n">
        <f aca="false">+E718*I718</f>
        <v>73.7958380301783</v>
      </c>
      <c r="K718" s="1" t="n">
        <f aca="false">0.0877*J718-1.8303</f>
        <v>4.64159499524664</v>
      </c>
      <c r="L718" s="1" t="n">
        <v>70</v>
      </c>
      <c r="M718" s="1" t="n">
        <f aca="false">(L718-32)*(5/9)</f>
        <v>21.1111111111111</v>
      </c>
    </row>
    <row r="719" customFormat="false" ht="12.75" hidden="false" customHeight="false" outlineLevel="0" collapsed="false">
      <c r="A719" s="1" t="n">
        <v>788</v>
      </c>
      <c r="B719" s="1" t="n">
        <v>710707</v>
      </c>
      <c r="C719" s="1" t="n">
        <v>4234393</v>
      </c>
      <c r="D719" s="1" t="n">
        <v>1170</v>
      </c>
      <c r="E719" s="1" t="n">
        <v>94</v>
      </c>
      <c r="F719" s="1" t="n">
        <v>99</v>
      </c>
      <c r="G719" s="1" t="n">
        <f aca="false">(L719-32)*(5/9)</f>
        <v>21.1111111111111</v>
      </c>
      <c r="H719" s="1" t="n">
        <f aca="false">+(G719-25)/10</f>
        <v>-0.388888888888889</v>
      </c>
      <c r="I719" s="1" t="n">
        <f aca="false">1-0.203462*(H719)+0.038233*(H719)^2-0.005554*(H719)^3</f>
        <v>1.08523291220851</v>
      </c>
      <c r="J719" s="1" t="n">
        <f aca="false">+E719*I719</f>
        <v>102.011893747599</v>
      </c>
      <c r="K719" s="1" t="n">
        <f aca="false">0.0877*J719-1.8303</f>
        <v>7.11614308166447</v>
      </c>
      <c r="L719" s="1" t="n">
        <v>70</v>
      </c>
      <c r="M719" s="1" t="n">
        <f aca="false">(L719-32)*(5/9)</f>
        <v>21.1111111111111</v>
      </c>
    </row>
    <row r="720" customFormat="false" ht="12.75" hidden="false" customHeight="false" outlineLevel="0" collapsed="false">
      <c r="A720" s="1" t="n">
        <v>789</v>
      </c>
      <c r="B720" s="1" t="n">
        <v>710706</v>
      </c>
      <c r="C720" s="1" t="n">
        <v>4234494</v>
      </c>
      <c r="D720" s="1" t="n">
        <v>1169.8</v>
      </c>
      <c r="E720" s="1" t="n">
        <v>110</v>
      </c>
      <c r="F720" s="1" t="n">
        <v>97</v>
      </c>
      <c r="G720" s="1" t="n">
        <f aca="false">(L720-32)*(5/9)</f>
        <v>21.1111111111111</v>
      </c>
      <c r="H720" s="1" t="n">
        <f aca="false">+(G720-25)/10</f>
        <v>-0.388888888888889</v>
      </c>
      <c r="I720" s="1" t="n">
        <f aca="false">1-0.203462*(H720)+0.038233*(H720)^2-0.005554*(H720)^3</f>
        <v>1.08523291220851</v>
      </c>
      <c r="J720" s="1" t="n">
        <f aca="false">+E720*I720</f>
        <v>119.375620342936</v>
      </c>
      <c r="K720" s="1" t="n">
        <f aca="false">0.0877*J720-1.8303</f>
        <v>8.63894190407545</v>
      </c>
      <c r="L720" s="1" t="n">
        <v>70</v>
      </c>
      <c r="M720" s="1" t="n">
        <f aca="false">(L720-32)*(5/9)</f>
        <v>21.1111111111111</v>
      </c>
    </row>
    <row r="721" customFormat="false" ht="12.75" hidden="false" customHeight="false" outlineLevel="0" collapsed="false">
      <c r="A721" s="1" t="n">
        <v>790</v>
      </c>
      <c r="B721" s="1" t="n">
        <v>710702</v>
      </c>
      <c r="C721" s="1" t="n">
        <v>4234583</v>
      </c>
      <c r="D721" s="1" t="n">
        <v>1170</v>
      </c>
      <c r="E721" s="1" t="n">
        <v>102</v>
      </c>
      <c r="F721" s="1" t="n">
        <v>103</v>
      </c>
      <c r="G721" s="1" t="n">
        <f aca="false">(L721-32)*(5/9)</f>
        <v>21.1111111111111</v>
      </c>
      <c r="H721" s="1" t="n">
        <f aca="false">+(G721-25)/10</f>
        <v>-0.388888888888889</v>
      </c>
      <c r="I721" s="1" t="n">
        <f aca="false">1-0.203462*(H721)+0.038233*(H721)^2-0.005554*(H721)^3</f>
        <v>1.08523291220851</v>
      </c>
      <c r="J721" s="1" t="n">
        <f aca="false">+E721*I721</f>
        <v>110.693757045268</v>
      </c>
      <c r="K721" s="1" t="n">
        <f aca="false">0.0877*J721-1.8303</f>
        <v>7.87754249286996</v>
      </c>
      <c r="L721" s="1" t="n">
        <v>70</v>
      </c>
      <c r="M721" s="1" t="n">
        <f aca="false">(L721-32)*(5/9)</f>
        <v>21.1111111111111</v>
      </c>
    </row>
    <row r="722" customFormat="false" ht="12.75" hidden="false" customHeight="false" outlineLevel="0" collapsed="false">
      <c r="A722" s="1" t="n">
        <v>791</v>
      </c>
      <c r="B722" s="1" t="n">
        <v>710698</v>
      </c>
      <c r="C722" s="1" t="n">
        <v>4234692</v>
      </c>
      <c r="D722" s="1" t="n">
        <v>1169.8</v>
      </c>
      <c r="E722" s="1" t="n">
        <v>94</v>
      </c>
      <c r="F722" s="1" t="n">
        <v>103</v>
      </c>
      <c r="G722" s="1" t="n">
        <f aca="false">(L722-32)*(5/9)</f>
        <v>21.1111111111111</v>
      </c>
      <c r="H722" s="1" t="n">
        <f aca="false">+(G722-25)/10</f>
        <v>-0.388888888888889</v>
      </c>
      <c r="I722" s="1" t="n">
        <f aca="false">1-0.203462*(H722)+0.038233*(H722)^2-0.005554*(H722)^3</f>
        <v>1.08523291220851</v>
      </c>
      <c r="J722" s="1" t="n">
        <f aca="false">+E722*I722</f>
        <v>102.011893747599</v>
      </c>
      <c r="K722" s="1" t="n">
        <f aca="false">0.0877*J722-1.8303</f>
        <v>7.11614308166447</v>
      </c>
      <c r="L722" s="1" t="n">
        <v>70</v>
      </c>
      <c r="M722" s="1" t="n">
        <f aca="false">(L722-32)*(5/9)</f>
        <v>21.1111111111111</v>
      </c>
    </row>
    <row r="723" customFormat="false" ht="12.75" hidden="false" customHeight="false" outlineLevel="0" collapsed="false">
      <c r="A723" s="1" t="n">
        <v>792</v>
      </c>
      <c r="B723" s="1" t="n">
        <v>710694</v>
      </c>
      <c r="C723" s="1" t="n">
        <v>4234791</v>
      </c>
      <c r="D723" s="1" t="n">
        <v>1169.8</v>
      </c>
      <c r="E723" s="1" t="n">
        <v>83</v>
      </c>
      <c r="F723" s="1" t="n">
        <v>88</v>
      </c>
      <c r="G723" s="1" t="n">
        <f aca="false">(L723-32)*(5/9)</f>
        <v>21.1111111111111</v>
      </c>
      <c r="H723" s="1" t="n">
        <f aca="false">+(G723-25)/10</f>
        <v>-0.388888888888889</v>
      </c>
      <c r="I723" s="1" t="n">
        <f aca="false">1-0.203462*(H723)+0.038233*(H723)^2-0.005554*(H723)^3</f>
        <v>1.08523291220851</v>
      </c>
      <c r="J723" s="1" t="n">
        <f aca="false">+E723*I723</f>
        <v>90.0743317133059</v>
      </c>
      <c r="K723" s="1" t="n">
        <f aca="false">0.0877*J723-1.8303</f>
        <v>6.06921889125693</v>
      </c>
      <c r="L723" s="1" t="n">
        <v>70</v>
      </c>
      <c r="M723" s="1" t="n">
        <f aca="false">(L723-32)*(5/9)</f>
        <v>21.1111111111111</v>
      </c>
    </row>
    <row r="724" customFormat="false" ht="12.75" hidden="false" customHeight="false" outlineLevel="0" collapsed="false">
      <c r="A724" s="1" t="n">
        <v>793</v>
      </c>
      <c r="B724" s="1" t="n">
        <v>710691</v>
      </c>
      <c r="C724" s="1" t="n">
        <v>4234898</v>
      </c>
      <c r="D724" s="1" t="n">
        <v>1169.3</v>
      </c>
      <c r="E724" s="1" t="n">
        <v>119</v>
      </c>
      <c r="F724" s="1" t="n">
        <v>132</v>
      </c>
      <c r="G724" s="1" t="n">
        <f aca="false">(L724-32)*(5/9)</f>
        <v>21.1111111111111</v>
      </c>
      <c r="H724" s="1" t="n">
        <f aca="false">+(G724-25)/10</f>
        <v>-0.388888888888889</v>
      </c>
      <c r="I724" s="1" t="n">
        <f aca="false">1-0.203462*(H724)+0.038233*(H724)^2-0.005554*(H724)^3</f>
        <v>1.08523291220851</v>
      </c>
      <c r="J724" s="1" t="n">
        <f aca="false">+E724*I724</f>
        <v>129.142716552812</v>
      </c>
      <c r="K724" s="1" t="n">
        <f aca="false">0.0877*J724-1.8303</f>
        <v>9.49551624168162</v>
      </c>
      <c r="L724" s="1" t="n">
        <v>70</v>
      </c>
      <c r="M724" s="1" t="n">
        <f aca="false">(L724-32)*(5/9)</f>
        <v>21.1111111111111</v>
      </c>
    </row>
    <row r="725" customFormat="false" ht="12.75" hidden="false" customHeight="false" outlineLevel="0" collapsed="false">
      <c r="A725" s="1" t="n">
        <v>794</v>
      </c>
      <c r="B725" s="1" t="n">
        <v>710690</v>
      </c>
      <c r="C725" s="1" t="n">
        <v>4234996</v>
      </c>
      <c r="D725" s="1" t="n">
        <v>1172</v>
      </c>
      <c r="E725" s="1" t="n">
        <v>112</v>
      </c>
      <c r="F725" s="1" t="n">
        <v>128</v>
      </c>
      <c r="G725" s="1" t="n">
        <f aca="false">(L725-32)*(5/9)</f>
        <v>21.1111111111111</v>
      </c>
      <c r="H725" s="1" t="n">
        <f aca="false">+(G725-25)/10</f>
        <v>-0.388888888888889</v>
      </c>
      <c r="I725" s="1" t="n">
        <f aca="false">1-0.203462*(H725)+0.038233*(H725)^2-0.005554*(H725)^3</f>
        <v>1.08523291220851</v>
      </c>
      <c r="J725" s="1" t="n">
        <f aca="false">+E725*I725</f>
        <v>121.546086167353</v>
      </c>
      <c r="K725" s="1" t="n">
        <f aca="false">0.0877*J725-1.8303</f>
        <v>8.82929175687682</v>
      </c>
      <c r="L725" s="1" t="n">
        <v>70</v>
      </c>
      <c r="M725" s="1" t="n">
        <f aca="false">(L725-32)*(5/9)</f>
        <v>21.1111111111111</v>
      </c>
    </row>
    <row r="726" customFormat="false" ht="12.75" hidden="false" customHeight="false" outlineLevel="0" collapsed="false">
      <c r="A726" s="1" t="n">
        <v>795</v>
      </c>
      <c r="B726" s="1" t="n">
        <v>710766</v>
      </c>
      <c r="C726" s="1" t="n">
        <v>4234980</v>
      </c>
      <c r="D726" s="1" t="n">
        <v>1172.2</v>
      </c>
      <c r="E726" s="1" t="n">
        <v>99</v>
      </c>
      <c r="F726" s="1" t="n">
        <v>107</v>
      </c>
      <c r="G726" s="1" t="n">
        <f aca="false">(L726-32)*(5/9)</f>
        <v>21.1111111111111</v>
      </c>
      <c r="H726" s="1" t="n">
        <f aca="false">+(G726-25)/10</f>
        <v>-0.388888888888889</v>
      </c>
      <c r="I726" s="1" t="n">
        <f aca="false">1-0.203462*(H726)+0.038233*(H726)^2-0.005554*(H726)^3</f>
        <v>1.08523291220851</v>
      </c>
      <c r="J726" s="1" t="n">
        <f aca="false">+E726*I726</f>
        <v>107.438058308642</v>
      </c>
      <c r="K726" s="1" t="n">
        <f aca="false">0.0877*J726-1.8303</f>
        <v>7.5920177136679</v>
      </c>
      <c r="L726" s="1" t="n">
        <v>70</v>
      </c>
      <c r="M726" s="1" t="n">
        <f aca="false">(L726-32)*(5/9)</f>
        <v>21.1111111111111</v>
      </c>
    </row>
    <row r="727" customFormat="false" ht="12.75" hidden="false" customHeight="false" outlineLevel="0" collapsed="false">
      <c r="A727" s="1" t="n">
        <v>796</v>
      </c>
      <c r="B727" s="1" t="n">
        <v>710769</v>
      </c>
      <c r="C727" s="1" t="n">
        <v>4234860</v>
      </c>
      <c r="D727" s="1" t="n">
        <v>1173.9</v>
      </c>
      <c r="E727" s="1" t="n">
        <v>119</v>
      </c>
      <c r="F727" s="1" t="n">
        <v>114</v>
      </c>
      <c r="G727" s="1" t="n">
        <f aca="false">(L727-32)*(5/9)</f>
        <v>21.1111111111111</v>
      </c>
      <c r="H727" s="1" t="n">
        <f aca="false">+(G727-25)/10</f>
        <v>-0.388888888888889</v>
      </c>
      <c r="I727" s="1" t="n">
        <f aca="false">1-0.203462*(H727)+0.038233*(H727)^2-0.005554*(H727)^3</f>
        <v>1.08523291220851</v>
      </c>
      <c r="J727" s="1" t="n">
        <f aca="false">+E727*I727</f>
        <v>129.142716552812</v>
      </c>
      <c r="K727" s="1" t="n">
        <f aca="false">0.0877*J727-1.8303</f>
        <v>9.49551624168162</v>
      </c>
      <c r="L727" s="1" t="n">
        <v>70</v>
      </c>
      <c r="M727" s="1" t="n">
        <f aca="false">(L727-32)*(5/9)</f>
        <v>21.1111111111111</v>
      </c>
    </row>
    <row r="728" customFormat="false" ht="12.75" hidden="false" customHeight="false" outlineLevel="0" collapsed="false">
      <c r="A728" s="1" t="n">
        <v>797</v>
      </c>
      <c r="B728" s="1" t="n">
        <v>710773</v>
      </c>
      <c r="C728" s="1" t="n">
        <v>4234723</v>
      </c>
      <c r="D728" s="1" t="n">
        <v>1172.9</v>
      </c>
      <c r="E728" s="1" t="n">
        <v>80</v>
      </c>
      <c r="F728" s="1" t="n">
        <v>79</v>
      </c>
      <c r="G728" s="1" t="n">
        <f aca="false">(L728-32)*(5/9)</f>
        <v>21.1111111111111</v>
      </c>
      <c r="H728" s="1" t="n">
        <f aca="false">+(G728-25)/10</f>
        <v>-0.388888888888889</v>
      </c>
      <c r="I728" s="1" t="n">
        <f aca="false">1-0.203462*(H728)+0.038233*(H728)^2-0.005554*(H728)^3</f>
        <v>1.08523291220851</v>
      </c>
      <c r="J728" s="1" t="n">
        <f aca="false">+E728*I728</f>
        <v>86.8186329766804</v>
      </c>
      <c r="K728" s="1" t="n">
        <f aca="false">0.0877*J728-1.8303</f>
        <v>5.78369411205487</v>
      </c>
      <c r="L728" s="1" t="n">
        <v>70</v>
      </c>
      <c r="M728" s="1" t="n">
        <f aca="false">(L728-32)*(5/9)</f>
        <v>21.1111111111111</v>
      </c>
    </row>
    <row r="729" customFormat="false" ht="12.75" hidden="false" customHeight="false" outlineLevel="0" collapsed="false">
      <c r="A729" s="1" t="n">
        <v>798</v>
      </c>
      <c r="B729" s="1" t="n">
        <v>710778</v>
      </c>
      <c r="C729" s="1" t="n">
        <v>4234623</v>
      </c>
      <c r="D729" s="1" t="n">
        <v>1172.9</v>
      </c>
      <c r="E729" s="1" t="n">
        <v>65</v>
      </c>
      <c r="F729" s="1" t="n">
        <v>84</v>
      </c>
      <c r="G729" s="1" t="n">
        <f aca="false">(L729-32)*(5/9)</f>
        <v>21.1111111111111</v>
      </c>
      <c r="H729" s="1" t="n">
        <f aca="false">+(G729-25)/10</f>
        <v>-0.388888888888889</v>
      </c>
      <c r="I729" s="1" t="n">
        <f aca="false">1-0.203462*(H729)+0.038233*(H729)^2-0.005554*(H729)^3</f>
        <v>1.08523291220851</v>
      </c>
      <c r="J729" s="1" t="n">
        <f aca="false">+E729*I729</f>
        <v>70.5401392935528</v>
      </c>
      <c r="K729" s="1" t="n">
        <f aca="false">0.0877*J729-1.8303</f>
        <v>4.35607021604458</v>
      </c>
      <c r="L729" s="1" t="n">
        <v>70</v>
      </c>
      <c r="M729" s="1" t="n">
        <f aca="false">(L729-32)*(5/9)</f>
        <v>21.1111111111111</v>
      </c>
    </row>
    <row r="730" customFormat="false" ht="12.75" hidden="false" customHeight="false" outlineLevel="0" collapsed="false">
      <c r="A730" s="1" t="n">
        <v>799</v>
      </c>
      <c r="B730" s="1" t="n">
        <v>710781</v>
      </c>
      <c r="C730" s="1" t="n">
        <v>4234492</v>
      </c>
      <c r="D730" s="1" t="n">
        <v>1172</v>
      </c>
      <c r="E730" s="1" t="n">
        <v>72</v>
      </c>
      <c r="F730" s="1" t="n">
        <v>86</v>
      </c>
      <c r="G730" s="1" t="n">
        <f aca="false">(L730-32)*(5/9)</f>
        <v>21.1111111111111</v>
      </c>
      <c r="H730" s="1" t="n">
        <f aca="false">+(G730-25)/10</f>
        <v>-0.388888888888889</v>
      </c>
      <c r="I730" s="1" t="n">
        <f aca="false">1-0.203462*(H730)+0.038233*(H730)^2-0.005554*(H730)^3</f>
        <v>1.08523291220851</v>
      </c>
      <c r="J730" s="1" t="n">
        <f aca="false">+E730*I730</f>
        <v>78.1367696790124</v>
      </c>
      <c r="K730" s="1" t="n">
        <f aca="false">0.0877*J730-1.8303</f>
        <v>5.02229470084938</v>
      </c>
      <c r="L730" s="1" t="n">
        <v>70</v>
      </c>
      <c r="M730" s="1" t="n">
        <f aca="false">(L730-32)*(5/9)</f>
        <v>21.1111111111111</v>
      </c>
    </row>
    <row r="731" customFormat="false" ht="12.75" hidden="false" customHeight="false" outlineLevel="0" collapsed="false">
      <c r="A731" s="1" t="n">
        <v>800</v>
      </c>
      <c r="B731" s="1" t="n">
        <v>710783</v>
      </c>
      <c r="C731" s="1" t="n">
        <v>4234375</v>
      </c>
      <c r="D731" s="1" t="n">
        <v>1173.4</v>
      </c>
      <c r="E731" s="1" t="n">
        <v>90</v>
      </c>
      <c r="F731" s="1" t="n">
        <v>91</v>
      </c>
      <c r="G731" s="1" t="n">
        <f aca="false">(L731-32)*(5/9)</f>
        <v>21.1111111111111</v>
      </c>
      <c r="H731" s="1" t="n">
        <f aca="false">+(G731-25)/10</f>
        <v>-0.388888888888889</v>
      </c>
      <c r="I731" s="1" t="n">
        <f aca="false">1-0.203462*(H731)+0.038233*(H731)^2-0.005554*(H731)^3</f>
        <v>1.08523291220851</v>
      </c>
      <c r="J731" s="1" t="n">
        <f aca="false">+E731*I731</f>
        <v>97.6709620987654</v>
      </c>
      <c r="K731" s="1" t="n">
        <f aca="false">0.0877*J731-1.8303</f>
        <v>6.73544337606173</v>
      </c>
      <c r="L731" s="1" t="n">
        <v>70</v>
      </c>
      <c r="M731" s="1" t="n">
        <f aca="false">(L731-32)*(5/9)</f>
        <v>21.1111111111111</v>
      </c>
    </row>
    <row r="732" customFormat="false" ht="12.75" hidden="false" customHeight="false" outlineLevel="0" collapsed="false">
      <c r="A732" s="1" t="n">
        <v>801</v>
      </c>
      <c r="B732" s="1" t="n">
        <v>710871</v>
      </c>
      <c r="C732" s="1" t="n">
        <v>4234472</v>
      </c>
      <c r="D732" s="1" t="n">
        <v>1173.6</v>
      </c>
      <c r="E732" s="1" t="n">
        <v>56</v>
      </c>
      <c r="F732" s="1" t="n">
        <v>58</v>
      </c>
      <c r="G732" s="1" t="n">
        <f aca="false">(L732-32)*(5/9)</f>
        <v>21.1111111111111</v>
      </c>
      <c r="H732" s="1" t="n">
        <f aca="false">+(G732-25)/10</f>
        <v>-0.388888888888889</v>
      </c>
      <c r="I732" s="1" t="n">
        <f aca="false">1-0.203462*(H732)+0.038233*(H732)^2-0.005554*(H732)^3</f>
        <v>1.08523291220851</v>
      </c>
      <c r="J732" s="1" t="n">
        <f aca="false">+E732*I732</f>
        <v>60.7730430836763</v>
      </c>
      <c r="K732" s="1" t="n">
        <f aca="false">0.0877*J732-1.8303</f>
        <v>3.49949587843841</v>
      </c>
      <c r="L732" s="1" t="n">
        <v>70</v>
      </c>
      <c r="M732" s="1" t="n">
        <f aca="false">(L732-32)*(5/9)</f>
        <v>21.1111111111111</v>
      </c>
    </row>
    <row r="733" customFormat="false" ht="12.75" hidden="false" customHeight="false" outlineLevel="0" collapsed="false">
      <c r="A733" s="1" t="n">
        <v>802</v>
      </c>
      <c r="B733" s="1" t="n">
        <v>710863</v>
      </c>
      <c r="C733" s="1" t="n">
        <v>4234566</v>
      </c>
      <c r="D733" s="1" t="n">
        <v>1173.6</v>
      </c>
      <c r="E733" s="1" t="n">
        <v>105</v>
      </c>
      <c r="F733" s="1" t="n">
        <v>89</v>
      </c>
      <c r="G733" s="1" t="n">
        <f aca="false">(L733-32)*(5/9)</f>
        <v>21.1111111111111</v>
      </c>
      <c r="H733" s="1" t="n">
        <f aca="false">+(G733-25)/10</f>
        <v>-0.388888888888889</v>
      </c>
      <c r="I733" s="1" t="n">
        <f aca="false">1-0.203462*(H733)+0.038233*(H733)^2-0.005554*(H733)^3</f>
        <v>1.08523291220851</v>
      </c>
      <c r="J733" s="1" t="n">
        <f aca="false">+E733*I733</f>
        <v>113.949455781893</v>
      </c>
      <c r="K733" s="1" t="n">
        <f aca="false">0.0877*J733-1.8303</f>
        <v>8.16306727207202</v>
      </c>
      <c r="L733" s="1" t="n">
        <v>70</v>
      </c>
      <c r="M733" s="1" t="n">
        <f aca="false">(L733-32)*(5/9)</f>
        <v>21.1111111111111</v>
      </c>
    </row>
    <row r="734" customFormat="false" ht="12.75" hidden="false" customHeight="false" outlineLevel="0" collapsed="false">
      <c r="A734" s="1" t="n">
        <v>803</v>
      </c>
      <c r="B734" s="1" t="n">
        <v>710858</v>
      </c>
      <c r="C734" s="1" t="n">
        <v>4234655</v>
      </c>
      <c r="D734" s="1" t="n">
        <v>1171</v>
      </c>
      <c r="E734" s="1" t="n">
        <v>74</v>
      </c>
      <c r="F734" s="1" t="n">
        <v>81</v>
      </c>
      <c r="G734" s="1" t="n">
        <f aca="false">(L734-32)*(5/9)</f>
        <v>21.1111111111111</v>
      </c>
      <c r="H734" s="1" t="n">
        <f aca="false">+(G734-25)/10</f>
        <v>-0.388888888888889</v>
      </c>
      <c r="I734" s="1" t="n">
        <f aca="false">1-0.203462*(H734)+0.038233*(H734)^2-0.005554*(H734)^3</f>
        <v>1.08523291220851</v>
      </c>
      <c r="J734" s="1" t="n">
        <f aca="false">+E734*I734</f>
        <v>80.3072355034294</v>
      </c>
      <c r="K734" s="1" t="n">
        <f aca="false">0.0877*J734-1.8303</f>
        <v>5.21264455365076</v>
      </c>
      <c r="L734" s="1" t="n">
        <v>70</v>
      </c>
      <c r="M734" s="1" t="n">
        <f aca="false">(L734-32)*(5/9)</f>
        <v>21.1111111111111</v>
      </c>
    </row>
    <row r="735" customFormat="false" ht="12.75" hidden="false" customHeight="false" outlineLevel="0" collapsed="false">
      <c r="A735" s="1" t="n">
        <v>804</v>
      </c>
      <c r="B735" s="1" t="n">
        <v>710855</v>
      </c>
      <c r="C735" s="1" t="n">
        <v>4234770</v>
      </c>
      <c r="D735" s="1" t="n">
        <v>1171.2</v>
      </c>
      <c r="E735" s="1" t="n">
        <v>130</v>
      </c>
      <c r="F735" s="1" t="n">
        <v>150</v>
      </c>
      <c r="G735" s="1" t="n">
        <f aca="false">(L735-32)*(5/9)</f>
        <v>21.1111111111111</v>
      </c>
      <c r="H735" s="1" t="n">
        <f aca="false">+(G735-25)/10</f>
        <v>-0.388888888888889</v>
      </c>
      <c r="I735" s="1" t="n">
        <f aca="false">1-0.203462*(H735)+0.038233*(H735)^2-0.005554*(H735)^3</f>
        <v>1.08523291220851</v>
      </c>
      <c r="J735" s="1" t="n">
        <f aca="false">+E735*I735</f>
        <v>141.080278587106</v>
      </c>
      <c r="K735" s="1" t="n">
        <f aca="false">0.0877*J735-1.8303</f>
        <v>10.5424404320892</v>
      </c>
      <c r="L735" s="1" t="n">
        <v>70</v>
      </c>
      <c r="M735" s="1" t="n">
        <f aca="false">(L735-32)*(5/9)</f>
        <v>21.1111111111111</v>
      </c>
    </row>
    <row r="736" customFormat="false" ht="12.75" hidden="false" customHeight="false" outlineLevel="0" collapsed="false">
      <c r="A736" s="1" t="n">
        <v>805</v>
      </c>
      <c r="B736" s="1" t="n">
        <v>710851</v>
      </c>
      <c r="C736" s="1" t="n">
        <v>4234858</v>
      </c>
      <c r="D736" s="1" t="n">
        <v>1170.3</v>
      </c>
      <c r="E736" s="1" t="n">
        <v>70</v>
      </c>
      <c r="F736" s="1" t="n">
        <v>70</v>
      </c>
      <c r="G736" s="1" t="n">
        <f aca="false">(L736-32)*(5/9)</f>
        <v>21.1111111111111</v>
      </c>
      <c r="H736" s="1" t="n">
        <f aca="false">+(G736-25)/10</f>
        <v>-0.388888888888889</v>
      </c>
      <c r="I736" s="1" t="n">
        <f aca="false">1-0.203462*(H736)+0.038233*(H736)^2-0.005554*(H736)^3</f>
        <v>1.08523291220851</v>
      </c>
      <c r="J736" s="1" t="n">
        <f aca="false">+E736*I736</f>
        <v>75.9663038545953</v>
      </c>
      <c r="K736" s="1" t="n">
        <f aca="false">0.0877*J736-1.8303</f>
        <v>4.83194484804801</v>
      </c>
      <c r="L736" s="1" t="n">
        <v>70</v>
      </c>
      <c r="M736" s="1" t="n">
        <f aca="false">(L736-32)*(5/9)</f>
        <v>21.1111111111111</v>
      </c>
    </row>
    <row r="737" customFormat="false" ht="12.75" hidden="false" customHeight="false" outlineLevel="0" collapsed="false">
      <c r="A737" s="1" t="n">
        <v>806</v>
      </c>
      <c r="B737" s="1" t="n">
        <v>710896</v>
      </c>
      <c r="C737" s="1" t="n">
        <v>4234742</v>
      </c>
      <c r="D737" s="1" t="n">
        <v>1170.5</v>
      </c>
      <c r="E737" s="1" t="n">
        <v>77</v>
      </c>
      <c r="F737" s="1" t="n">
        <v>83</v>
      </c>
      <c r="G737" s="1" t="n">
        <f aca="false">(L737-32)*(5/9)</f>
        <v>21.1111111111111</v>
      </c>
      <c r="H737" s="1" t="n">
        <f aca="false">+(G737-25)/10</f>
        <v>-0.388888888888889</v>
      </c>
      <c r="I737" s="1" t="n">
        <f aca="false">1-0.203462*(H737)+0.038233*(H737)^2-0.005554*(H737)^3</f>
        <v>1.08523291220851</v>
      </c>
      <c r="J737" s="1" t="n">
        <f aca="false">+E737*I737</f>
        <v>83.5629342400549</v>
      </c>
      <c r="K737" s="1" t="n">
        <f aca="false">0.0877*J737-1.8303</f>
        <v>5.49816933285281</v>
      </c>
      <c r="L737" s="1" t="n">
        <v>70</v>
      </c>
      <c r="M737" s="1" t="n">
        <f aca="false">(L737-32)*(5/9)</f>
        <v>21.1111111111111</v>
      </c>
    </row>
    <row r="738" customFormat="false" ht="12.75" hidden="false" customHeight="false" outlineLevel="0" collapsed="false">
      <c r="A738" s="1" t="n">
        <v>807</v>
      </c>
      <c r="B738" s="1" t="n">
        <v>710904</v>
      </c>
      <c r="C738" s="1" t="n">
        <v>4234627</v>
      </c>
      <c r="D738" s="1" t="n">
        <v>1171.5</v>
      </c>
      <c r="E738" s="1" t="n">
        <v>124</v>
      </c>
      <c r="F738" s="1" t="n">
        <v>116</v>
      </c>
      <c r="G738" s="1" t="n">
        <f aca="false">(L738-32)*(5/9)</f>
        <v>21.1111111111111</v>
      </c>
      <c r="H738" s="1" t="n">
        <f aca="false">+(G738-25)/10</f>
        <v>-0.388888888888889</v>
      </c>
      <c r="I738" s="1" t="n">
        <f aca="false">1-0.203462*(H738)+0.038233*(H738)^2-0.005554*(H738)^3</f>
        <v>1.08523291220851</v>
      </c>
      <c r="J738" s="1" t="n">
        <f aca="false">+E738*I738</f>
        <v>134.568881113855</v>
      </c>
      <c r="K738" s="1" t="n">
        <f aca="false">0.0877*J738-1.8303</f>
        <v>9.97139087368505</v>
      </c>
      <c r="L738" s="1" t="n">
        <v>70</v>
      </c>
      <c r="M738" s="1" t="n">
        <f aca="false">(L738-32)*(5/9)</f>
        <v>21.1111111111111</v>
      </c>
    </row>
    <row r="739" customFormat="false" ht="12.75" hidden="false" customHeight="false" outlineLevel="0" collapsed="false">
      <c r="A739" s="1" t="n">
        <v>808</v>
      </c>
      <c r="B739" s="1" t="n">
        <v>710905</v>
      </c>
      <c r="C739" s="1" t="n">
        <v>4234575</v>
      </c>
      <c r="D739" s="1" t="n">
        <v>1174.1</v>
      </c>
      <c r="E739" s="1" t="n">
        <v>112</v>
      </c>
      <c r="F739" s="1" t="n">
        <v>128</v>
      </c>
      <c r="G739" s="1" t="n">
        <f aca="false">(L739-32)*(5/9)</f>
        <v>21.1111111111111</v>
      </c>
      <c r="H739" s="1" t="n">
        <f aca="false">+(G739-25)/10</f>
        <v>-0.388888888888889</v>
      </c>
      <c r="I739" s="1" t="n">
        <f aca="false">1-0.203462*(H739)+0.038233*(H739)^2-0.005554*(H739)^3</f>
        <v>1.08523291220851</v>
      </c>
      <c r="J739" s="1" t="n">
        <f aca="false">+E739*I739</f>
        <v>121.546086167353</v>
      </c>
      <c r="K739" s="1" t="n">
        <f aca="false">0.0877*J739-1.8303</f>
        <v>8.82929175687682</v>
      </c>
      <c r="L739" s="1" t="n">
        <v>70</v>
      </c>
      <c r="M739" s="1" t="n">
        <f aca="false">(L739-32)*(5/9)</f>
        <v>21.1111111111111</v>
      </c>
    </row>
    <row r="740" customFormat="false" ht="12.75" hidden="false" customHeight="false" outlineLevel="0" collapsed="false">
      <c r="A740" s="1" t="n">
        <v>809</v>
      </c>
      <c r="B740" s="1" t="n">
        <v>710909</v>
      </c>
      <c r="C740" s="1" t="n">
        <v>4234509</v>
      </c>
      <c r="D740" s="1" t="n">
        <v>1173.9</v>
      </c>
      <c r="E740" s="1" t="n">
        <v>83</v>
      </c>
      <c r="F740" s="1" t="n">
        <v>78</v>
      </c>
      <c r="G740" s="1" t="n">
        <f aca="false">(L740-32)*(5/9)</f>
        <v>21.1111111111111</v>
      </c>
      <c r="H740" s="1" t="n">
        <f aca="false">+(G740-25)/10</f>
        <v>-0.388888888888889</v>
      </c>
      <c r="I740" s="1" t="n">
        <f aca="false">1-0.203462*(H740)+0.038233*(H740)^2-0.005554*(H740)^3</f>
        <v>1.08523291220851</v>
      </c>
      <c r="J740" s="1" t="n">
        <f aca="false">+E740*I740</f>
        <v>90.0743317133059</v>
      </c>
      <c r="K740" s="1" t="n">
        <f aca="false">0.0877*J740-1.8303</f>
        <v>6.06921889125693</v>
      </c>
      <c r="L740" s="1" t="n">
        <v>70</v>
      </c>
      <c r="M740" s="1" t="n">
        <f aca="false">(L740-32)*(5/9)</f>
        <v>21.1111111111111</v>
      </c>
    </row>
    <row r="741" customFormat="false" ht="12.75" hidden="false" customHeight="false" outlineLevel="0" collapsed="false">
      <c r="A741" s="1" t="n">
        <v>813</v>
      </c>
      <c r="B741" s="1" t="n">
        <v>710979</v>
      </c>
      <c r="C741" s="1" t="n">
        <v>4234554</v>
      </c>
      <c r="D741" s="1" t="n">
        <v>1168.6</v>
      </c>
      <c r="E741" s="1" t="n">
        <v>122</v>
      </c>
      <c r="F741" s="1" t="n">
        <v>89</v>
      </c>
      <c r="G741" s="1" t="n">
        <f aca="false">(L741-32)*(5/9)</f>
        <v>21.1111111111111</v>
      </c>
      <c r="H741" s="1" t="n">
        <f aca="false">+(G741-25)/10</f>
        <v>-0.388888888888889</v>
      </c>
      <c r="I741" s="1" t="n">
        <f aca="false">1-0.203462*(H741)+0.038233*(H741)^2-0.005554*(H741)^3</f>
        <v>1.08523291220851</v>
      </c>
      <c r="J741" s="1" t="n">
        <f aca="false">+E741*I741</f>
        <v>132.398415289438</v>
      </c>
      <c r="K741" s="1" t="n">
        <f aca="false">0.0877*J741-1.8303</f>
        <v>9.78104102088368</v>
      </c>
      <c r="L741" s="1" t="n">
        <v>70</v>
      </c>
      <c r="M741" s="1" t="n">
        <f aca="false">(L741-32)*(5/9)</f>
        <v>21.1111111111111</v>
      </c>
    </row>
    <row r="742" customFormat="false" ht="12.75" hidden="false" customHeight="false" outlineLevel="0" collapsed="false">
      <c r="A742" s="1" t="n">
        <v>814</v>
      </c>
      <c r="B742" s="1" t="n">
        <v>710979</v>
      </c>
      <c r="C742" s="1" t="n">
        <v>4234554</v>
      </c>
      <c r="D742" s="1" t="n">
        <v>1170.5</v>
      </c>
      <c r="E742" s="1" t="n">
        <v>139</v>
      </c>
      <c r="F742" s="1" t="n">
        <v>132</v>
      </c>
      <c r="G742" s="1" t="n">
        <f aca="false">(L742-32)*(5/9)</f>
        <v>21.1111111111111</v>
      </c>
      <c r="H742" s="1" t="n">
        <f aca="false">+(G742-25)/10</f>
        <v>-0.388888888888889</v>
      </c>
      <c r="I742" s="1" t="n">
        <f aca="false">1-0.203462*(H742)+0.038233*(H742)^2-0.005554*(H742)^3</f>
        <v>1.08523291220851</v>
      </c>
      <c r="J742" s="1" t="n">
        <f aca="false">+E742*I742</f>
        <v>150.847374796982</v>
      </c>
      <c r="K742" s="1" t="n">
        <f aca="false">0.0877*J742-1.8303</f>
        <v>11.3990147696953</v>
      </c>
      <c r="L742" s="1" t="n">
        <v>70</v>
      </c>
      <c r="M742" s="1" t="n">
        <f aca="false">(L742-32)*(5/9)</f>
        <v>21.1111111111111</v>
      </c>
    </row>
    <row r="743" customFormat="false" ht="12.75" hidden="false" customHeight="false" outlineLevel="0" collapsed="false">
      <c r="A743" s="1" t="n">
        <v>815</v>
      </c>
      <c r="B743" s="1" t="n">
        <v>711022</v>
      </c>
      <c r="C743" s="1" t="n">
        <v>4234528</v>
      </c>
      <c r="D743" s="1" t="n">
        <v>1170.5</v>
      </c>
      <c r="E743" s="1" t="n">
        <v>125</v>
      </c>
      <c r="F743" s="1" t="n">
        <v>110</v>
      </c>
      <c r="G743" s="1" t="n">
        <f aca="false">(L743-32)*(5/9)</f>
        <v>21.1111111111111</v>
      </c>
      <c r="H743" s="1" t="n">
        <f aca="false">+(G743-25)/10</f>
        <v>-0.388888888888889</v>
      </c>
      <c r="I743" s="1" t="n">
        <f aca="false">1-0.203462*(H743)+0.038233*(H743)^2-0.005554*(H743)^3</f>
        <v>1.08523291220851</v>
      </c>
      <c r="J743" s="1" t="n">
        <f aca="false">+E743*I743</f>
        <v>135.654114026063</v>
      </c>
      <c r="K743" s="1" t="n">
        <f aca="false">0.0877*J743-1.8303</f>
        <v>10.0665658000857</v>
      </c>
      <c r="L743" s="1" t="n">
        <v>70</v>
      </c>
      <c r="M743" s="1" t="n">
        <f aca="false">(L743-32)*(5/9)</f>
        <v>21.1111111111111</v>
      </c>
    </row>
    <row r="744" customFormat="false" ht="12.75" hidden="false" customHeight="false" outlineLevel="0" collapsed="false">
      <c r="A744" s="1" t="n">
        <v>816</v>
      </c>
      <c r="B744" s="1" t="n">
        <v>711070</v>
      </c>
      <c r="C744" s="1" t="n">
        <v>4234500</v>
      </c>
      <c r="D744" s="1" t="n">
        <v>1166.7</v>
      </c>
      <c r="E744" s="1" t="n">
        <v>101</v>
      </c>
      <c r="F744" s="1" t="n">
        <v>72</v>
      </c>
      <c r="G744" s="1" t="n">
        <f aca="false">(L744-32)*(5/9)</f>
        <v>21.1111111111111</v>
      </c>
      <c r="H744" s="1" t="n">
        <f aca="false">+(G744-25)/10</f>
        <v>-0.388888888888889</v>
      </c>
      <c r="I744" s="1" t="n">
        <f aca="false">1-0.203462*(H744)+0.038233*(H744)^2-0.005554*(H744)^3</f>
        <v>1.08523291220851</v>
      </c>
      <c r="J744" s="1" t="n">
        <f aca="false">+E744*I744</f>
        <v>109.608524133059</v>
      </c>
      <c r="K744" s="1" t="n">
        <f aca="false">0.0877*J744-1.8303</f>
        <v>7.78236756646927</v>
      </c>
      <c r="L744" s="1" t="n">
        <v>70</v>
      </c>
      <c r="M744" s="1" t="n">
        <f aca="false">(L744-32)*(5/9)</f>
        <v>21.1111111111111</v>
      </c>
    </row>
    <row r="745" customFormat="false" ht="12.75" hidden="false" customHeight="false" outlineLevel="0" collapsed="false">
      <c r="A745" s="1" t="n">
        <v>817</v>
      </c>
      <c r="B745" s="1" t="n">
        <v>711117</v>
      </c>
      <c r="C745" s="1" t="n">
        <v>4234467</v>
      </c>
      <c r="D745" s="1" t="n">
        <v>1166.9</v>
      </c>
      <c r="E745" s="1" t="n">
        <v>158</v>
      </c>
      <c r="F745" s="1" t="n">
        <v>159</v>
      </c>
      <c r="G745" s="1" t="n">
        <f aca="false">(L745-32)*(5/9)</f>
        <v>21.1111111111111</v>
      </c>
      <c r="H745" s="1" t="n">
        <f aca="false">+(G745-25)/10</f>
        <v>-0.388888888888889</v>
      </c>
      <c r="I745" s="1" t="n">
        <f aca="false">1-0.203462*(H745)+0.038233*(H745)^2-0.005554*(H745)^3</f>
        <v>1.08523291220851</v>
      </c>
      <c r="J745" s="1" t="n">
        <f aca="false">+E745*I745</f>
        <v>171.466800128944</v>
      </c>
      <c r="K745" s="1" t="n">
        <f aca="false">0.0877*J745-1.8303</f>
        <v>13.2073383713084</v>
      </c>
      <c r="L745" s="1" t="n">
        <v>70</v>
      </c>
      <c r="M745" s="1" t="n">
        <f aca="false">(L745-32)*(5/9)</f>
        <v>21.1111111111111</v>
      </c>
    </row>
    <row r="746" customFormat="false" ht="12.75" hidden="false" customHeight="false" outlineLevel="0" collapsed="false">
      <c r="A746" s="1" t="n">
        <v>818</v>
      </c>
      <c r="B746" s="1" t="n">
        <v>711166</v>
      </c>
      <c r="C746" s="1" t="n">
        <v>4234425</v>
      </c>
      <c r="D746" s="1" t="n">
        <v>1166.4</v>
      </c>
      <c r="E746" s="1" t="n">
        <v>137</v>
      </c>
      <c r="F746" s="1" t="n">
        <v>136</v>
      </c>
      <c r="G746" s="1" t="n">
        <f aca="false">(L746-32)*(5/9)</f>
        <v>21.1111111111111</v>
      </c>
      <c r="H746" s="1" t="n">
        <f aca="false">+(G746-25)/10</f>
        <v>-0.388888888888889</v>
      </c>
      <c r="I746" s="1" t="n">
        <f aca="false">1-0.203462*(H746)+0.038233*(H746)^2-0.005554*(H746)^3</f>
        <v>1.08523291220851</v>
      </c>
      <c r="J746" s="1" t="n">
        <f aca="false">+E746*I746</f>
        <v>148.676908972565</v>
      </c>
      <c r="K746" s="1" t="n">
        <f aca="false">0.0877*J746-1.8303</f>
        <v>11.208664916894</v>
      </c>
      <c r="L746" s="1" t="n">
        <v>70</v>
      </c>
      <c r="M746" s="1" t="n">
        <f aca="false">(L746-32)*(5/9)</f>
        <v>21.1111111111111</v>
      </c>
    </row>
    <row r="747" customFormat="false" ht="12.75" hidden="false" customHeight="false" outlineLevel="0" collapsed="false">
      <c r="A747" s="1" t="n">
        <v>819</v>
      </c>
      <c r="B747" s="1" t="n">
        <v>711221</v>
      </c>
      <c r="C747" s="1" t="n">
        <v>4234386</v>
      </c>
      <c r="D747" s="1" t="n">
        <v>1165.7</v>
      </c>
      <c r="E747" s="1" t="n">
        <v>128</v>
      </c>
      <c r="F747" s="1" t="n">
        <v>126</v>
      </c>
      <c r="G747" s="1" t="n">
        <f aca="false">(L747-32)*(5/9)</f>
        <v>21.1111111111111</v>
      </c>
      <c r="H747" s="1" t="n">
        <f aca="false">+(G747-25)/10</f>
        <v>-0.388888888888889</v>
      </c>
      <c r="I747" s="1" t="n">
        <f aca="false">1-0.203462*(H747)+0.038233*(H747)^2-0.005554*(H747)^3</f>
        <v>1.08523291220851</v>
      </c>
      <c r="J747" s="1" t="n">
        <f aca="false">+E747*I747</f>
        <v>138.909812762689</v>
      </c>
      <c r="K747" s="1" t="n">
        <f aca="false">0.0877*J747-1.8303</f>
        <v>10.3520905792878</v>
      </c>
      <c r="L747" s="1" t="n">
        <v>70</v>
      </c>
      <c r="M747" s="1" t="n">
        <f aca="false">(L747-32)*(5/9)</f>
        <v>21.1111111111111</v>
      </c>
    </row>
    <row r="748" customFormat="false" ht="12.75" hidden="false" customHeight="false" outlineLevel="0" collapsed="false">
      <c r="A748" s="1" t="n">
        <v>820</v>
      </c>
      <c r="B748" s="1" t="n">
        <v>711255</v>
      </c>
      <c r="C748" s="1" t="n">
        <v>4234342</v>
      </c>
      <c r="D748" s="1" t="n">
        <v>1164.8</v>
      </c>
      <c r="E748" s="1" t="n">
        <v>147</v>
      </c>
      <c r="F748" s="1" t="n">
        <v>140</v>
      </c>
      <c r="G748" s="1" t="n">
        <f aca="false">(L748-32)*(5/9)</f>
        <v>21.1111111111111</v>
      </c>
      <c r="H748" s="1" t="n">
        <f aca="false">+(G748-25)/10</f>
        <v>-0.388888888888889</v>
      </c>
      <c r="I748" s="1" t="n">
        <f aca="false">1-0.203462*(H748)+0.038233*(H748)^2-0.005554*(H748)^3</f>
        <v>1.08523291220851</v>
      </c>
      <c r="J748" s="1" t="n">
        <f aca="false">+E748*I748</f>
        <v>159.52923809465</v>
      </c>
      <c r="K748" s="1" t="n">
        <f aca="false">0.0877*J748-1.8303</f>
        <v>12.1604141809008</v>
      </c>
      <c r="L748" s="1" t="n">
        <v>70</v>
      </c>
      <c r="M748" s="1" t="n">
        <f aca="false">(L748-32)*(5/9)</f>
        <v>21.1111111111111</v>
      </c>
    </row>
    <row r="749" customFormat="false" ht="12.75" hidden="false" customHeight="false" outlineLevel="0" collapsed="false">
      <c r="A749" s="1" t="n">
        <v>821</v>
      </c>
      <c r="B749" s="1" t="n">
        <v>711289</v>
      </c>
      <c r="C749" s="1" t="n">
        <v>4234294</v>
      </c>
      <c r="D749" s="1" t="n">
        <v>1164.5</v>
      </c>
      <c r="E749" s="1" t="n">
        <v>107</v>
      </c>
      <c r="F749" s="1" t="n">
        <v>112</v>
      </c>
      <c r="G749" s="1" t="n">
        <f aca="false">(L749-32)*(5/9)</f>
        <v>21.1111111111111</v>
      </c>
      <c r="H749" s="1" t="n">
        <f aca="false">+(G749-25)/10</f>
        <v>-0.388888888888889</v>
      </c>
      <c r="I749" s="1" t="n">
        <f aca="false">1-0.203462*(H749)+0.038233*(H749)^2-0.005554*(H749)^3</f>
        <v>1.08523291220851</v>
      </c>
      <c r="J749" s="1" t="n">
        <f aca="false">+E749*I749</f>
        <v>116.11992160631</v>
      </c>
      <c r="K749" s="1" t="n">
        <f aca="false">0.0877*J749-1.8303</f>
        <v>8.35341712487339</v>
      </c>
      <c r="L749" s="1" t="n">
        <v>70</v>
      </c>
      <c r="M749" s="1" t="n">
        <f aca="false">(L749-32)*(5/9)</f>
        <v>21.1111111111111</v>
      </c>
    </row>
    <row r="750" customFormat="false" ht="12.75" hidden="false" customHeight="false" outlineLevel="0" collapsed="false">
      <c r="A750" s="1" t="n">
        <v>822</v>
      </c>
      <c r="B750" s="1" t="n">
        <v>711316</v>
      </c>
      <c r="C750" s="1" t="n">
        <v>4234228</v>
      </c>
      <c r="D750" s="1" t="n">
        <v>1166.7</v>
      </c>
      <c r="E750" s="1" t="n">
        <v>151</v>
      </c>
      <c r="F750" s="1" t="n">
        <v>159</v>
      </c>
      <c r="G750" s="1" t="n">
        <f aca="false">(L750-32)*(5/9)</f>
        <v>21.1111111111111</v>
      </c>
      <c r="H750" s="1" t="n">
        <f aca="false">+(G750-25)/10</f>
        <v>-0.388888888888889</v>
      </c>
      <c r="I750" s="1" t="n">
        <f aca="false">1-0.203462*(H750)+0.038233*(H750)^2-0.005554*(H750)^3</f>
        <v>1.08523291220851</v>
      </c>
      <c r="J750" s="1" t="n">
        <f aca="false">+E750*I750</f>
        <v>163.870169743484</v>
      </c>
      <c r="K750" s="1" t="n">
        <f aca="false">0.0877*J750-1.8303</f>
        <v>12.5411138865036</v>
      </c>
      <c r="L750" s="1" t="n">
        <v>70</v>
      </c>
      <c r="M750" s="1" t="n">
        <f aca="false">(L750-32)*(5/9)</f>
        <v>21.1111111111111</v>
      </c>
    </row>
    <row r="751" customFormat="false" ht="12.75" hidden="false" customHeight="false" outlineLevel="0" collapsed="false">
      <c r="A751" s="1" t="n">
        <v>823</v>
      </c>
      <c r="B751" s="1" t="n">
        <v>711284</v>
      </c>
      <c r="C751" s="1" t="n">
        <v>4234221</v>
      </c>
      <c r="D751" s="1" t="n">
        <v>1166.2</v>
      </c>
      <c r="E751" s="1" t="n">
        <v>122</v>
      </c>
      <c r="F751" s="1" t="n">
        <v>135</v>
      </c>
      <c r="G751" s="1" t="n">
        <f aca="false">(L751-32)*(5/9)</f>
        <v>21.1111111111111</v>
      </c>
      <c r="H751" s="1" t="n">
        <f aca="false">+(G751-25)/10</f>
        <v>-0.388888888888889</v>
      </c>
      <c r="I751" s="1" t="n">
        <f aca="false">1-0.203462*(H751)+0.038233*(H751)^2-0.005554*(H751)^3</f>
        <v>1.08523291220851</v>
      </c>
      <c r="J751" s="1" t="n">
        <f aca="false">+E751*I751</f>
        <v>132.398415289438</v>
      </c>
      <c r="K751" s="1" t="n">
        <f aca="false">0.0877*J751-1.8303</f>
        <v>9.78104102088368</v>
      </c>
      <c r="L751" s="1" t="n">
        <v>70</v>
      </c>
      <c r="M751" s="1" t="n">
        <f aca="false">(L751-32)*(5/9)</f>
        <v>21.1111111111111</v>
      </c>
    </row>
    <row r="752" customFormat="false" ht="12.75" hidden="false" customHeight="false" outlineLevel="0" collapsed="false">
      <c r="A752" s="1" t="n">
        <v>824</v>
      </c>
      <c r="B752" s="1" t="n">
        <v>711255</v>
      </c>
      <c r="C752" s="1" t="n">
        <v>4234274</v>
      </c>
      <c r="D752" s="1" t="n">
        <v>1166</v>
      </c>
      <c r="E752" s="1" t="n">
        <v>108</v>
      </c>
      <c r="F752" s="1" t="n">
        <v>114</v>
      </c>
      <c r="G752" s="1" t="n">
        <f aca="false">(L752-32)*(5/9)</f>
        <v>21.1111111111111</v>
      </c>
      <c r="H752" s="1" t="n">
        <f aca="false">+(G752-25)/10</f>
        <v>-0.388888888888889</v>
      </c>
      <c r="I752" s="1" t="n">
        <f aca="false">1-0.203462*(H752)+0.038233*(H752)^2-0.005554*(H752)^3</f>
        <v>1.08523291220851</v>
      </c>
      <c r="J752" s="1" t="n">
        <f aca="false">+E752*I752</f>
        <v>117.205154518519</v>
      </c>
      <c r="K752" s="1" t="n">
        <f aca="false">0.0877*J752-1.8303</f>
        <v>8.44859205127408</v>
      </c>
      <c r="L752" s="1" t="n">
        <v>70</v>
      </c>
      <c r="M752" s="1" t="n">
        <f aca="false">(L752-32)*(5/9)</f>
        <v>21.1111111111111</v>
      </c>
    </row>
    <row r="753" customFormat="false" ht="12.75" hidden="false" customHeight="false" outlineLevel="0" collapsed="false">
      <c r="A753" s="1" t="n">
        <v>825</v>
      </c>
      <c r="B753" s="1" t="n">
        <v>711227</v>
      </c>
      <c r="C753" s="1" t="n">
        <v>4234322</v>
      </c>
      <c r="D753" s="1" t="n">
        <v>1165.5</v>
      </c>
      <c r="E753" s="1" t="n">
        <v>129</v>
      </c>
      <c r="F753" s="1" t="n">
        <v>137</v>
      </c>
      <c r="G753" s="1" t="n">
        <f aca="false">(L753-32)*(5/9)</f>
        <v>21.1111111111111</v>
      </c>
      <c r="H753" s="1" t="n">
        <f aca="false">+(G753-25)/10</f>
        <v>-0.388888888888889</v>
      </c>
      <c r="I753" s="1" t="n">
        <f aca="false">1-0.203462*(H753)+0.038233*(H753)^2-0.005554*(H753)^3</f>
        <v>1.08523291220851</v>
      </c>
      <c r="J753" s="1" t="n">
        <f aca="false">+E753*I753</f>
        <v>139.995045674897</v>
      </c>
      <c r="K753" s="1" t="n">
        <f aca="false">0.0877*J753-1.8303</f>
        <v>10.4472655056885</v>
      </c>
      <c r="L753" s="1" t="n">
        <v>70</v>
      </c>
      <c r="M753" s="1" t="n">
        <f aca="false">(L753-32)*(5/9)</f>
        <v>21.1111111111111</v>
      </c>
    </row>
    <row r="754" customFormat="false" ht="12.75" hidden="false" customHeight="false" outlineLevel="0" collapsed="false">
      <c r="A754" s="1" t="n">
        <v>826</v>
      </c>
      <c r="B754" s="1" t="n">
        <v>711193</v>
      </c>
      <c r="C754" s="1" t="n">
        <v>4234362</v>
      </c>
      <c r="D754" s="1" t="n">
        <v>1166.7</v>
      </c>
      <c r="E754" s="1" t="n">
        <v>137</v>
      </c>
      <c r="F754" s="1" t="n">
        <v>132</v>
      </c>
      <c r="G754" s="1" t="n">
        <f aca="false">(L754-32)*(5/9)</f>
        <v>21.1111111111111</v>
      </c>
      <c r="H754" s="1" t="n">
        <f aca="false">+(G754-25)/10</f>
        <v>-0.388888888888889</v>
      </c>
      <c r="I754" s="1" t="n">
        <f aca="false">1-0.203462*(H754)+0.038233*(H754)^2-0.005554*(H754)^3</f>
        <v>1.08523291220851</v>
      </c>
      <c r="J754" s="1" t="n">
        <f aca="false">+E754*I754</f>
        <v>148.676908972565</v>
      </c>
      <c r="K754" s="1" t="n">
        <f aca="false">0.0877*J754-1.8303</f>
        <v>11.208664916894</v>
      </c>
      <c r="L754" s="1" t="n">
        <v>70</v>
      </c>
      <c r="M754" s="1" t="n">
        <f aca="false">(L754-32)*(5/9)</f>
        <v>21.1111111111111</v>
      </c>
    </row>
    <row r="755" customFormat="false" ht="12.75" hidden="false" customHeight="false" outlineLevel="0" collapsed="false">
      <c r="A755" s="1" t="n">
        <v>827</v>
      </c>
      <c r="B755" s="1" t="n">
        <v>711153</v>
      </c>
      <c r="C755" s="1" t="n">
        <v>4234392</v>
      </c>
      <c r="D755" s="1" t="n">
        <v>1166.7</v>
      </c>
      <c r="E755" s="1" t="n">
        <v>133</v>
      </c>
      <c r="F755" s="1" t="n">
        <v>113</v>
      </c>
      <c r="G755" s="1" t="n">
        <f aca="false">(L755-32)*(5/9)</f>
        <v>21.1111111111111</v>
      </c>
      <c r="H755" s="1" t="n">
        <f aca="false">+(G755-25)/10</f>
        <v>-0.388888888888889</v>
      </c>
      <c r="I755" s="1" t="n">
        <f aca="false">1-0.203462*(H755)+0.038233*(H755)^2-0.005554*(H755)^3</f>
        <v>1.08523291220851</v>
      </c>
      <c r="J755" s="1" t="n">
        <f aca="false">+E755*I755</f>
        <v>144.335977323731</v>
      </c>
      <c r="K755" s="1" t="n">
        <f aca="false">0.0877*J755-1.8303</f>
        <v>10.8279652112912</v>
      </c>
      <c r="L755" s="1" t="n">
        <v>70</v>
      </c>
      <c r="M755" s="1" t="n">
        <f aca="false">(L755-32)*(5/9)</f>
        <v>21.1111111111111</v>
      </c>
    </row>
    <row r="756" customFormat="false" ht="12.75" hidden="false" customHeight="false" outlineLevel="0" collapsed="false">
      <c r="A756" s="1" t="n">
        <v>828</v>
      </c>
      <c r="B756" s="1" t="n">
        <v>711108</v>
      </c>
      <c r="C756" s="1" t="n">
        <v>4234417</v>
      </c>
      <c r="D756" s="1" t="n">
        <v>1166.7</v>
      </c>
      <c r="E756" s="1" t="n">
        <v>134</v>
      </c>
      <c r="F756" s="1" t="n">
        <v>128</v>
      </c>
      <c r="G756" s="1" t="n">
        <f aca="false">(L756-32)*(5/9)</f>
        <v>21.1111111111111</v>
      </c>
      <c r="H756" s="1" t="n">
        <f aca="false">+(G756-25)/10</f>
        <v>-0.388888888888889</v>
      </c>
      <c r="I756" s="1" t="n">
        <f aca="false">1-0.203462*(H756)+0.038233*(H756)^2-0.005554*(H756)^3</f>
        <v>1.08523291220851</v>
      </c>
      <c r="J756" s="1" t="n">
        <f aca="false">+E756*I756</f>
        <v>145.42121023594</v>
      </c>
      <c r="K756" s="1" t="n">
        <f aca="false">0.0877*J756-1.8303</f>
        <v>10.9231401376919</v>
      </c>
      <c r="L756" s="1" t="n">
        <v>70</v>
      </c>
      <c r="M756" s="1" t="n">
        <f aca="false">(L756-32)*(5/9)</f>
        <v>21.1111111111111</v>
      </c>
    </row>
    <row r="757" customFormat="false" ht="12.75" hidden="false" customHeight="false" outlineLevel="0" collapsed="false">
      <c r="A757" s="1" t="n">
        <v>829</v>
      </c>
      <c r="B757" s="1" t="n">
        <v>711058</v>
      </c>
      <c r="C757" s="1" t="n">
        <v>4234444</v>
      </c>
      <c r="D757" s="1" t="n">
        <v>1166.4</v>
      </c>
      <c r="E757" s="1" t="n">
        <v>97</v>
      </c>
      <c r="F757" s="1" t="n">
        <v>81</v>
      </c>
      <c r="G757" s="1" t="n">
        <f aca="false">(L757-32)*(5/9)</f>
        <v>21.1111111111111</v>
      </c>
      <c r="H757" s="1" t="n">
        <f aca="false">+(G757-25)/10</f>
        <v>-0.388888888888889</v>
      </c>
      <c r="I757" s="1" t="n">
        <f aca="false">1-0.203462*(H757)+0.038233*(H757)^2-0.005554*(H757)^3</f>
        <v>1.08523291220851</v>
      </c>
      <c r="J757" s="1" t="n">
        <f aca="false">+E757*I757</f>
        <v>105.267592484225</v>
      </c>
      <c r="K757" s="1" t="n">
        <f aca="false">0.0877*J757-1.8303</f>
        <v>7.40166786086653</v>
      </c>
      <c r="L757" s="1" t="n">
        <v>70</v>
      </c>
      <c r="M757" s="1" t="n">
        <f aca="false">(L757-32)*(5/9)</f>
        <v>21.1111111111111</v>
      </c>
    </row>
    <row r="758" customFormat="false" ht="12.75" hidden="false" customHeight="false" outlineLevel="0" collapsed="false">
      <c r="A758" s="1" t="n">
        <v>830</v>
      </c>
      <c r="B758" s="1" t="n">
        <v>710991</v>
      </c>
      <c r="C758" s="1" t="n">
        <v>4234468</v>
      </c>
      <c r="D758" s="1" t="n">
        <v>1166.7</v>
      </c>
      <c r="E758" s="1" t="n">
        <v>75</v>
      </c>
      <c r="F758" s="1" t="n">
        <v>70</v>
      </c>
      <c r="G758" s="1" t="n">
        <f aca="false">(L758-32)*(5/9)</f>
        <v>21.1111111111111</v>
      </c>
      <c r="H758" s="1" t="n">
        <f aca="false">+(G758-25)/10</f>
        <v>-0.388888888888889</v>
      </c>
      <c r="I758" s="1" t="n">
        <f aca="false">1-0.203462*(H758)+0.038233*(H758)^2-0.005554*(H758)^3</f>
        <v>1.08523291220851</v>
      </c>
      <c r="J758" s="1" t="n">
        <f aca="false">+E758*I758</f>
        <v>81.3924684156379</v>
      </c>
      <c r="K758" s="1" t="n">
        <f aca="false">0.0877*J758-1.8303</f>
        <v>5.30781948005144</v>
      </c>
      <c r="L758" s="1" t="n">
        <v>70</v>
      </c>
      <c r="M758" s="1" t="n">
        <f aca="false">(L758-32)*(5/9)</f>
        <v>21.1111111111111</v>
      </c>
    </row>
    <row r="759" customFormat="false" ht="12.75" hidden="false" customHeight="false" outlineLevel="0" collapsed="false">
      <c r="A759" s="1" t="n">
        <v>831</v>
      </c>
      <c r="B759" s="1" t="n">
        <v>710933</v>
      </c>
      <c r="C759" s="1" t="n">
        <v>4234480</v>
      </c>
      <c r="D759" s="1" t="n">
        <v>1166.2</v>
      </c>
      <c r="E759" s="1" t="n">
        <v>127</v>
      </c>
      <c r="F759" s="1" t="n">
        <v>125</v>
      </c>
      <c r="G759" s="1" t="n">
        <f aca="false">(L759-32)*(5/9)</f>
        <v>21.1111111111111</v>
      </c>
      <c r="H759" s="1" t="n">
        <f aca="false">+(G759-25)/10</f>
        <v>-0.388888888888889</v>
      </c>
      <c r="I759" s="1" t="n">
        <f aca="false">1-0.203462*(H759)+0.038233*(H759)^2-0.005554*(H759)^3</f>
        <v>1.08523291220851</v>
      </c>
      <c r="J759" s="1" t="n">
        <f aca="false">+E759*I759</f>
        <v>137.82457985048</v>
      </c>
      <c r="K759" s="1" t="n">
        <f aca="false">0.0877*J759-1.8303</f>
        <v>10.2569156528871</v>
      </c>
      <c r="L759" s="1" t="n">
        <v>70</v>
      </c>
      <c r="M759" s="1" t="n">
        <f aca="false">(L759-32)*(5/9)</f>
        <v>21.1111111111111</v>
      </c>
    </row>
    <row r="760" customFormat="false" ht="12.75" hidden="false" customHeight="false" outlineLevel="0" collapsed="false">
      <c r="A760" s="1" t="n">
        <v>832</v>
      </c>
      <c r="B760" s="1" t="n">
        <v>711242</v>
      </c>
      <c r="C760" s="1" t="n">
        <v>4234190</v>
      </c>
      <c r="D760" s="1" t="n">
        <v>1165.7</v>
      </c>
      <c r="E760" s="1" t="n">
        <v>131</v>
      </c>
      <c r="F760" s="1" t="n">
        <v>128</v>
      </c>
      <c r="G760" s="1" t="n">
        <f aca="false">(L760-32)*(5/9)</f>
        <v>21.1111111111111</v>
      </c>
      <c r="H760" s="1" t="n">
        <f aca="false">+(G760-25)/10</f>
        <v>-0.388888888888889</v>
      </c>
      <c r="I760" s="1" t="n">
        <f aca="false">1-0.203462*(H760)+0.038233*(H760)^2-0.005554*(H760)^3</f>
        <v>1.08523291220851</v>
      </c>
      <c r="J760" s="1" t="n">
        <f aca="false">+E760*I760</f>
        <v>142.165511499314</v>
      </c>
      <c r="K760" s="1" t="n">
        <f aca="false">0.0877*J760-1.8303</f>
        <v>10.6376153584899</v>
      </c>
      <c r="L760" s="1" t="n">
        <v>70</v>
      </c>
      <c r="M760" s="1" t="n">
        <f aca="false">(L760-32)*(5/9)</f>
        <v>21.1111111111111</v>
      </c>
    </row>
    <row r="761" customFormat="false" ht="12.75" hidden="false" customHeight="false" outlineLevel="0" collapsed="false">
      <c r="A761" s="1" t="n">
        <v>833</v>
      </c>
      <c r="B761" s="1" t="n">
        <v>711211</v>
      </c>
      <c r="C761" s="1" t="n">
        <v>4234262</v>
      </c>
      <c r="D761" s="1" t="n">
        <v>1170.5</v>
      </c>
      <c r="E761" s="1" t="n">
        <v>115</v>
      </c>
      <c r="F761" s="1" t="n">
        <v>92</v>
      </c>
      <c r="G761" s="1" t="n">
        <f aca="false">(L761-32)*(5/9)</f>
        <v>21.1111111111111</v>
      </c>
      <c r="H761" s="1" t="n">
        <f aca="false">+(G761-25)/10</f>
        <v>-0.388888888888889</v>
      </c>
      <c r="I761" s="1" t="n">
        <f aca="false">1-0.203462*(H761)+0.038233*(H761)^2-0.005554*(H761)^3</f>
        <v>1.08523291220851</v>
      </c>
      <c r="J761" s="1" t="n">
        <f aca="false">+E761*I761</f>
        <v>124.801784903978</v>
      </c>
      <c r="K761" s="1" t="n">
        <f aca="false">0.0877*J761-1.8303</f>
        <v>9.11481653607888</v>
      </c>
      <c r="L761" s="1" t="n">
        <v>70</v>
      </c>
      <c r="M761" s="1" t="n">
        <f aca="false">(L761-32)*(5/9)</f>
        <v>21.1111111111111</v>
      </c>
    </row>
    <row r="762" customFormat="false" ht="12.75" hidden="false" customHeight="false" outlineLevel="0" collapsed="false">
      <c r="A762" s="1" t="n">
        <v>834</v>
      </c>
      <c r="B762" s="1" t="n">
        <v>711167</v>
      </c>
      <c r="C762" s="1" t="n">
        <v>4234320</v>
      </c>
      <c r="D762" s="1" t="n">
        <v>1168.8</v>
      </c>
      <c r="E762" s="1" t="n">
        <v>87</v>
      </c>
      <c r="F762" s="1" t="n">
        <v>81</v>
      </c>
      <c r="G762" s="1" t="n">
        <f aca="false">(L762-32)*(5/9)</f>
        <v>21.1111111111111</v>
      </c>
      <c r="H762" s="1" t="n">
        <f aca="false">+(G762-25)/10</f>
        <v>-0.388888888888889</v>
      </c>
      <c r="I762" s="1" t="n">
        <f aca="false">1-0.203462*(H762)+0.038233*(H762)^2-0.005554*(H762)^3</f>
        <v>1.08523291220851</v>
      </c>
      <c r="J762" s="1" t="n">
        <f aca="false">+E762*I762</f>
        <v>94.4152633621399</v>
      </c>
      <c r="K762" s="1" t="n">
        <f aca="false">0.0877*J762-1.8303</f>
        <v>6.44991859685967</v>
      </c>
      <c r="L762" s="1" t="n">
        <v>70</v>
      </c>
      <c r="M762" s="1" t="n">
        <f aca="false">(L762-32)*(5/9)</f>
        <v>21.1111111111111</v>
      </c>
    </row>
    <row r="763" customFormat="false" ht="12.75" hidden="false" customHeight="false" outlineLevel="0" collapsed="false">
      <c r="A763" s="1" t="n">
        <v>835</v>
      </c>
      <c r="B763" s="1" t="n">
        <v>711123</v>
      </c>
      <c r="C763" s="1" t="n">
        <v>4234268</v>
      </c>
      <c r="D763" s="1" t="n">
        <v>1166.9</v>
      </c>
      <c r="E763" s="1" t="n">
        <v>96</v>
      </c>
      <c r="F763" s="1" t="n">
        <v>85</v>
      </c>
      <c r="G763" s="1" t="n">
        <f aca="false">(L763-32)*(5/9)</f>
        <v>21.1111111111111</v>
      </c>
      <c r="H763" s="1" t="n">
        <f aca="false">+(G763-25)/10</f>
        <v>-0.388888888888889</v>
      </c>
      <c r="I763" s="1" t="n">
        <f aca="false">1-0.203462*(H763)+0.038233*(H763)^2-0.005554*(H763)^3</f>
        <v>1.08523291220851</v>
      </c>
      <c r="J763" s="1" t="n">
        <f aca="false">+E763*I763</f>
        <v>104.182359572016</v>
      </c>
      <c r="K763" s="1" t="n">
        <f aca="false">0.0877*J763-1.8303</f>
        <v>7.30649293446585</v>
      </c>
      <c r="L763" s="1" t="n">
        <v>70</v>
      </c>
      <c r="M763" s="1" t="n">
        <f aca="false">(L763-32)*(5/9)</f>
        <v>21.1111111111111</v>
      </c>
    </row>
    <row r="764" customFormat="false" ht="12.75" hidden="false" customHeight="false" outlineLevel="0" collapsed="false">
      <c r="A764" s="1" t="n">
        <v>836</v>
      </c>
      <c r="B764" s="1" t="n">
        <v>711065</v>
      </c>
      <c r="C764" s="1" t="n">
        <v>4234199</v>
      </c>
      <c r="D764" s="1" t="n">
        <v>1164.8</v>
      </c>
      <c r="E764" s="1" t="n">
        <v>57</v>
      </c>
      <c r="F764" s="1" t="n">
        <v>64</v>
      </c>
      <c r="G764" s="1" t="n">
        <f aca="false">(L764-32)*(5/9)</f>
        <v>21.1111111111111</v>
      </c>
      <c r="H764" s="1" t="n">
        <f aca="false">+(G764-25)/10</f>
        <v>-0.388888888888889</v>
      </c>
      <c r="I764" s="1" t="n">
        <f aca="false">1-0.203462*(H764)+0.038233*(H764)^2-0.005554*(H764)^3</f>
        <v>1.08523291220851</v>
      </c>
      <c r="J764" s="1" t="n">
        <f aca="false">+E764*I764</f>
        <v>61.8582759958848</v>
      </c>
      <c r="K764" s="1" t="n">
        <f aca="false">0.0877*J764-1.8303</f>
        <v>3.59467080483909</v>
      </c>
      <c r="L764" s="1" t="n">
        <v>70</v>
      </c>
      <c r="M764" s="1" t="n">
        <f aca="false">(L764-32)*(5/9)</f>
        <v>21.1111111111111</v>
      </c>
    </row>
    <row r="765" customFormat="false" ht="12.75" hidden="false" customHeight="false" outlineLevel="0" collapsed="false">
      <c r="A765" s="1" t="n">
        <v>837</v>
      </c>
      <c r="B765" s="1" t="n">
        <v>710952</v>
      </c>
      <c r="C765" s="1" t="n">
        <v>4234201</v>
      </c>
      <c r="D765" s="1" t="n">
        <v>1165.2</v>
      </c>
      <c r="E765" s="1" t="n">
        <v>115</v>
      </c>
      <c r="F765" s="1" t="n">
        <v>114</v>
      </c>
      <c r="G765" s="1" t="n">
        <f aca="false">(L765-32)*(5/9)</f>
        <v>21.1111111111111</v>
      </c>
      <c r="H765" s="1" t="n">
        <f aca="false">+(G765-25)/10</f>
        <v>-0.388888888888889</v>
      </c>
      <c r="I765" s="1" t="n">
        <f aca="false">1-0.203462*(H765)+0.038233*(H765)^2-0.005554*(H765)^3</f>
        <v>1.08523291220851</v>
      </c>
      <c r="J765" s="1" t="n">
        <f aca="false">+E765*I765</f>
        <v>124.801784903978</v>
      </c>
      <c r="K765" s="1" t="n">
        <f aca="false">0.0877*J765-1.8303</f>
        <v>9.11481653607888</v>
      </c>
      <c r="L765" s="1" t="n">
        <v>70</v>
      </c>
      <c r="M765" s="1" t="n">
        <f aca="false">(L765-32)*(5/9)</f>
        <v>21.1111111111111</v>
      </c>
    </row>
    <row r="766" customFormat="false" ht="12.75" hidden="false" customHeight="false" outlineLevel="0" collapsed="false">
      <c r="A766" s="1" t="n">
        <v>838</v>
      </c>
      <c r="B766" s="1" t="n">
        <v>711001</v>
      </c>
      <c r="C766" s="1" t="n">
        <v>4234258</v>
      </c>
      <c r="D766" s="1" t="n">
        <v>1165.7</v>
      </c>
      <c r="E766" s="1" t="n">
        <v>90</v>
      </c>
      <c r="F766" s="1" t="n">
        <v>78</v>
      </c>
      <c r="G766" s="1" t="n">
        <f aca="false">(L766-32)*(5/9)</f>
        <v>21.1111111111111</v>
      </c>
      <c r="H766" s="1" t="n">
        <f aca="false">+(G766-25)/10</f>
        <v>-0.388888888888889</v>
      </c>
      <c r="I766" s="1" t="n">
        <f aca="false">1-0.203462*(H766)+0.038233*(H766)^2-0.005554*(H766)^3</f>
        <v>1.08523291220851</v>
      </c>
      <c r="J766" s="1" t="n">
        <f aca="false">+E766*I766</f>
        <v>97.6709620987654</v>
      </c>
      <c r="K766" s="1" t="n">
        <f aca="false">0.0877*J766-1.8303</f>
        <v>6.73544337606173</v>
      </c>
      <c r="L766" s="1" t="n">
        <v>70</v>
      </c>
      <c r="M766" s="1" t="n">
        <f aca="false">(L766-32)*(5/9)</f>
        <v>21.1111111111111</v>
      </c>
    </row>
    <row r="767" customFormat="false" ht="12.75" hidden="false" customHeight="false" outlineLevel="0" collapsed="false">
      <c r="A767" s="1" t="n">
        <v>839</v>
      </c>
      <c r="B767" s="1" t="n">
        <v>711051</v>
      </c>
      <c r="C767" s="1" t="n">
        <v>4234316</v>
      </c>
      <c r="D767" s="1" t="n">
        <v>1165.5</v>
      </c>
      <c r="E767" s="1" t="n">
        <v>84</v>
      </c>
      <c r="F767" s="1" t="n">
        <v>66</v>
      </c>
      <c r="G767" s="1" t="n">
        <f aca="false">(L767-32)*(5/9)</f>
        <v>21.1111111111111</v>
      </c>
      <c r="H767" s="1" t="n">
        <f aca="false">+(G767-25)/10</f>
        <v>-0.388888888888889</v>
      </c>
      <c r="I767" s="1" t="n">
        <f aca="false">1-0.203462*(H767)+0.038233*(H767)^2-0.005554*(H767)^3</f>
        <v>1.08523291220851</v>
      </c>
      <c r="J767" s="1" t="n">
        <f aca="false">+E767*I767</f>
        <v>91.1595646255144</v>
      </c>
      <c r="K767" s="1" t="n">
        <f aca="false">0.0877*J767-1.8303</f>
        <v>6.16439381765761</v>
      </c>
      <c r="L767" s="1" t="n">
        <v>70</v>
      </c>
      <c r="M767" s="1" t="n">
        <f aca="false">(L767-32)*(5/9)</f>
        <v>21.1111111111111</v>
      </c>
    </row>
    <row r="768" customFormat="false" ht="12.75" hidden="false" customHeight="false" outlineLevel="0" collapsed="false">
      <c r="A768" s="1" t="n">
        <v>840</v>
      </c>
      <c r="B768" s="1" t="n">
        <v>711079</v>
      </c>
      <c r="C768" s="1" t="n">
        <v>4234361</v>
      </c>
      <c r="D768" s="1" t="n">
        <v>1166.4</v>
      </c>
      <c r="E768" s="1" t="n">
        <v>75</v>
      </c>
      <c r="F768" s="1" t="n">
        <v>66</v>
      </c>
      <c r="G768" s="1" t="n">
        <f aca="false">(L768-32)*(5/9)</f>
        <v>21.1111111111111</v>
      </c>
      <c r="H768" s="1" t="n">
        <f aca="false">+(G768-25)/10</f>
        <v>-0.388888888888889</v>
      </c>
      <c r="I768" s="1" t="n">
        <f aca="false">1-0.203462*(H768)+0.038233*(H768)^2-0.005554*(H768)^3</f>
        <v>1.08523291220851</v>
      </c>
      <c r="J768" s="1" t="n">
        <f aca="false">+E768*I768</f>
        <v>81.3924684156379</v>
      </c>
      <c r="K768" s="1" t="n">
        <f aca="false">0.0877*J768-1.8303</f>
        <v>5.30781948005144</v>
      </c>
      <c r="L768" s="1" t="n">
        <v>70</v>
      </c>
      <c r="M768" s="1" t="n">
        <f aca="false">(L768-32)*(5/9)</f>
        <v>21.1111111111111</v>
      </c>
    </row>
    <row r="769" customFormat="false" ht="12.75" hidden="false" customHeight="false" outlineLevel="0" collapsed="false">
      <c r="A769" s="1" t="n">
        <v>841</v>
      </c>
      <c r="B769" s="1" t="n">
        <v>711013</v>
      </c>
      <c r="C769" s="1" t="n">
        <v>4234375</v>
      </c>
      <c r="D769" s="1" t="n">
        <v>1166.7</v>
      </c>
      <c r="E769" s="1" t="n">
        <v>91</v>
      </c>
      <c r="F769" s="1" t="n">
        <v>80</v>
      </c>
      <c r="G769" s="1" t="n">
        <f aca="false">(L769-32)*(5/9)</f>
        <v>21.1111111111111</v>
      </c>
      <c r="H769" s="1" t="n">
        <f aca="false">+(G769-25)/10</f>
        <v>-0.388888888888889</v>
      </c>
      <c r="I769" s="1" t="n">
        <f aca="false">1-0.203462*(H769)+0.038233*(H769)^2-0.005554*(H769)^3</f>
        <v>1.08523291220851</v>
      </c>
      <c r="J769" s="1" t="n">
        <f aca="false">+E769*I769</f>
        <v>98.756195010974</v>
      </c>
      <c r="K769" s="1" t="n">
        <f aca="false">0.0877*J769-1.8303</f>
        <v>6.83061830246242</v>
      </c>
      <c r="L769" s="1" t="n">
        <v>70</v>
      </c>
      <c r="M769" s="1" t="n">
        <f aca="false">(L769-32)*(5/9)</f>
        <v>21.1111111111111</v>
      </c>
    </row>
    <row r="770" customFormat="false" ht="12.75" hidden="false" customHeight="false" outlineLevel="0" collapsed="false">
      <c r="A770" s="1" t="n">
        <v>842</v>
      </c>
      <c r="B770" s="1" t="n">
        <v>710953</v>
      </c>
      <c r="C770" s="1" t="n">
        <v>4234304</v>
      </c>
      <c r="D770" s="1" t="n">
        <v>1164.8</v>
      </c>
      <c r="E770" s="1" t="n">
        <v>64</v>
      </c>
      <c r="F770" s="1" t="n">
        <v>65</v>
      </c>
      <c r="G770" s="1" t="n">
        <f aca="false">(L770-32)*(5/9)</f>
        <v>21.1111111111111</v>
      </c>
      <c r="H770" s="1" t="n">
        <f aca="false">+(G770-25)/10</f>
        <v>-0.388888888888889</v>
      </c>
      <c r="I770" s="1" t="n">
        <f aca="false">1-0.203462*(H770)+0.038233*(H770)^2-0.005554*(H770)^3</f>
        <v>1.08523291220851</v>
      </c>
      <c r="J770" s="1" t="n">
        <f aca="false">+E770*I770</f>
        <v>69.4549063813443</v>
      </c>
      <c r="K770" s="1" t="n">
        <f aca="false">0.0877*J770-1.8303</f>
        <v>4.2608952896439</v>
      </c>
      <c r="L770" s="1" t="n">
        <v>70</v>
      </c>
      <c r="M770" s="1" t="n">
        <f aca="false">(L770-32)*(5/9)</f>
        <v>21.1111111111111</v>
      </c>
    </row>
    <row r="771" customFormat="false" ht="12.75" hidden="false" customHeight="false" outlineLevel="0" collapsed="false">
      <c r="A771" s="1" t="n">
        <v>843</v>
      </c>
      <c r="B771" s="1" t="n">
        <v>710907</v>
      </c>
      <c r="C771" s="1" t="n">
        <v>4234250</v>
      </c>
      <c r="D771" s="1" t="n">
        <v>1165.2</v>
      </c>
      <c r="E771" s="1" t="n">
        <v>55</v>
      </c>
      <c r="F771" s="1" t="n">
        <v>45</v>
      </c>
      <c r="G771" s="1" t="n">
        <f aca="false">(L771-32)*(5/9)</f>
        <v>21.1111111111111</v>
      </c>
      <c r="H771" s="1" t="n">
        <f aca="false">+(G771-25)/10</f>
        <v>-0.388888888888889</v>
      </c>
      <c r="I771" s="1" t="n">
        <f aca="false">1-0.203462*(H771)+0.038233*(H771)^2-0.005554*(H771)^3</f>
        <v>1.08523291220851</v>
      </c>
      <c r="J771" s="1" t="n">
        <f aca="false">+E771*I771</f>
        <v>59.6878101714678</v>
      </c>
      <c r="K771" s="1" t="n">
        <f aca="false">0.0877*J771-1.8303</f>
        <v>3.40432095203772</v>
      </c>
      <c r="L771" s="1" t="n">
        <v>70</v>
      </c>
      <c r="M771" s="1" t="n">
        <f aca="false">(L771-32)*(5/9)</f>
        <v>21.1111111111111</v>
      </c>
    </row>
    <row r="772" customFormat="false" ht="12.75" hidden="false" customHeight="false" outlineLevel="0" collapsed="false">
      <c r="A772" s="1" t="n">
        <v>844</v>
      </c>
      <c r="B772" s="1" t="n">
        <v>710854</v>
      </c>
      <c r="C772" s="1" t="n">
        <v>4234194</v>
      </c>
      <c r="D772" s="1" t="n">
        <v>1165.2</v>
      </c>
      <c r="E772" s="1" t="n">
        <v>43</v>
      </c>
      <c r="F772" s="1" t="n">
        <v>48</v>
      </c>
      <c r="G772" s="1" t="n">
        <f aca="false">(L772-32)*(5/9)</f>
        <v>21.1111111111111</v>
      </c>
      <c r="H772" s="1" t="n">
        <f aca="false">+(G772-25)/10</f>
        <v>-0.388888888888889</v>
      </c>
      <c r="I772" s="1" t="n">
        <f aca="false">1-0.203462*(H772)+0.038233*(H772)^2-0.005554*(H772)^3</f>
        <v>1.08523291220851</v>
      </c>
      <c r="J772" s="1" t="n">
        <f aca="false">+E772*I772</f>
        <v>46.6650152249657</v>
      </c>
      <c r="K772" s="1" t="n">
        <f aca="false">0.0877*J772-1.8303</f>
        <v>2.26222183522949</v>
      </c>
      <c r="L772" s="1" t="n">
        <v>70</v>
      </c>
      <c r="M772" s="1" t="n">
        <f aca="false">(L772-32)*(5/9)</f>
        <v>21.1111111111111</v>
      </c>
    </row>
    <row r="773" customFormat="false" ht="12.75" hidden="false" customHeight="false" outlineLevel="0" collapsed="false">
      <c r="A773" s="1" t="n">
        <v>845</v>
      </c>
      <c r="B773" s="1" t="n">
        <v>710759</v>
      </c>
      <c r="C773" s="1" t="n">
        <v>4234200</v>
      </c>
      <c r="D773" s="1" t="n">
        <v>1165.2</v>
      </c>
      <c r="E773" s="1" t="n">
        <v>57</v>
      </c>
      <c r="F773" s="1" t="n">
        <v>57</v>
      </c>
      <c r="G773" s="1" t="n">
        <f aca="false">(L773-32)*(5/9)</f>
        <v>21.1111111111111</v>
      </c>
      <c r="H773" s="1" t="n">
        <f aca="false">+(G773-25)/10</f>
        <v>-0.388888888888889</v>
      </c>
      <c r="I773" s="1" t="n">
        <f aca="false">1-0.203462*(H773)+0.038233*(H773)^2-0.005554*(H773)^3</f>
        <v>1.08523291220851</v>
      </c>
      <c r="J773" s="1" t="n">
        <f aca="false">+E773*I773</f>
        <v>61.8582759958848</v>
      </c>
      <c r="K773" s="1" t="n">
        <f aca="false">0.0877*J773-1.8303</f>
        <v>3.59467080483909</v>
      </c>
      <c r="L773" s="1" t="n">
        <v>70</v>
      </c>
      <c r="M773" s="1" t="n">
        <f aca="false">(L773-32)*(5/9)</f>
        <v>21.1111111111111</v>
      </c>
    </row>
    <row r="774" customFormat="false" ht="12.75" hidden="false" customHeight="false" outlineLevel="0" collapsed="false">
      <c r="A774" s="1" t="n">
        <v>846</v>
      </c>
      <c r="B774" s="1" t="n">
        <v>710808</v>
      </c>
      <c r="C774" s="1" t="n">
        <v>4234260</v>
      </c>
      <c r="D774" s="1" t="n">
        <v>1164</v>
      </c>
      <c r="E774" s="1" t="n">
        <v>59</v>
      </c>
      <c r="F774" s="1" t="n">
        <v>58</v>
      </c>
      <c r="G774" s="1" t="n">
        <f aca="false">(L774-32)*(5/9)</f>
        <v>21.1111111111111</v>
      </c>
      <c r="H774" s="1" t="n">
        <f aca="false">+(G774-25)/10</f>
        <v>-0.388888888888889</v>
      </c>
      <c r="I774" s="1" t="n">
        <f aca="false">1-0.203462*(H774)+0.038233*(H774)^2-0.005554*(H774)^3</f>
        <v>1.08523291220851</v>
      </c>
      <c r="J774" s="1" t="n">
        <f aca="false">+E774*I774</f>
        <v>64.0287418203018</v>
      </c>
      <c r="K774" s="1" t="n">
        <f aca="false">0.0877*J774-1.8303</f>
        <v>3.78502065764047</v>
      </c>
      <c r="L774" s="1" t="n">
        <v>70</v>
      </c>
      <c r="M774" s="1" t="n">
        <f aca="false">(L774-32)*(5/9)</f>
        <v>21.1111111111111</v>
      </c>
    </row>
    <row r="775" customFormat="false" ht="12.75" hidden="false" customHeight="false" outlineLevel="0" collapsed="false">
      <c r="A775" s="1" t="n">
        <v>847</v>
      </c>
      <c r="B775" s="1" t="n">
        <v>710868</v>
      </c>
      <c r="C775" s="1" t="n">
        <v>4234329</v>
      </c>
      <c r="D775" s="1" t="n">
        <v>1166</v>
      </c>
      <c r="E775" s="1" t="n">
        <v>82</v>
      </c>
      <c r="F775" s="1" t="n">
        <v>80</v>
      </c>
      <c r="G775" s="1" t="n">
        <f aca="false">(L775-32)*(5/9)</f>
        <v>21.1111111111111</v>
      </c>
      <c r="H775" s="1" t="n">
        <f aca="false">+(G775-25)/10</f>
        <v>-0.388888888888889</v>
      </c>
      <c r="I775" s="1" t="n">
        <f aca="false">1-0.203462*(H775)+0.038233*(H775)^2-0.005554*(H775)^3</f>
        <v>1.08523291220851</v>
      </c>
      <c r="J775" s="1" t="n">
        <f aca="false">+E775*I775</f>
        <v>88.9890988010974</v>
      </c>
      <c r="K775" s="1" t="n">
        <f aca="false">0.0877*J775-1.8303</f>
        <v>5.97404396485624</v>
      </c>
      <c r="L775" s="1" t="n">
        <v>70</v>
      </c>
      <c r="M775" s="1" t="n">
        <f aca="false">(L775-32)*(5/9)</f>
        <v>21.1111111111111</v>
      </c>
    </row>
    <row r="776" customFormat="false" ht="12.75" hidden="false" customHeight="false" outlineLevel="0" collapsed="false">
      <c r="A776" s="1" t="n">
        <v>848</v>
      </c>
      <c r="B776" s="1" t="n">
        <v>710938</v>
      </c>
      <c r="C776" s="1" t="n">
        <v>4234409</v>
      </c>
      <c r="D776" s="1" t="n">
        <v>1166.2</v>
      </c>
      <c r="E776" s="1" t="n">
        <v>57</v>
      </c>
      <c r="F776" s="1" t="n">
        <v>52</v>
      </c>
      <c r="G776" s="1" t="n">
        <f aca="false">(L776-32)*(5/9)</f>
        <v>21.1111111111111</v>
      </c>
      <c r="H776" s="1" t="n">
        <f aca="false">+(G776-25)/10</f>
        <v>-0.388888888888889</v>
      </c>
      <c r="I776" s="1" t="n">
        <f aca="false">1-0.203462*(H776)+0.038233*(H776)^2-0.005554*(H776)^3</f>
        <v>1.08523291220851</v>
      </c>
      <c r="J776" s="1" t="n">
        <f aca="false">+E776*I776</f>
        <v>61.8582759958848</v>
      </c>
      <c r="K776" s="1" t="n">
        <f aca="false">0.0877*J776-1.8303</f>
        <v>3.59467080483909</v>
      </c>
      <c r="L776" s="1" t="n">
        <v>70</v>
      </c>
      <c r="M776" s="1" t="n">
        <f aca="false">(L776-32)*(5/9)</f>
        <v>21.1111111111111</v>
      </c>
    </row>
    <row r="777" customFormat="false" ht="12.75" hidden="false" customHeight="false" outlineLevel="0" collapsed="false">
      <c r="A777" s="1" t="n">
        <v>849</v>
      </c>
      <c r="B777" s="1" t="n">
        <v>710899</v>
      </c>
      <c r="C777" s="1" t="n">
        <v>4234433</v>
      </c>
      <c r="D777" s="1" t="n">
        <v>1168.8</v>
      </c>
      <c r="E777" s="1" t="n">
        <v>62</v>
      </c>
      <c r="F777" s="1" t="n">
        <v>65</v>
      </c>
      <c r="G777" s="1" t="n">
        <f aca="false">(L777-32)*(5/9)</f>
        <v>21.1111111111111</v>
      </c>
      <c r="H777" s="1" t="n">
        <f aca="false">+(G777-25)/10</f>
        <v>-0.388888888888889</v>
      </c>
      <c r="I777" s="1" t="n">
        <f aca="false">1-0.203462*(H777)+0.038233*(H777)^2-0.005554*(H777)^3</f>
        <v>1.08523291220851</v>
      </c>
      <c r="J777" s="1" t="n">
        <f aca="false">+E777*I777</f>
        <v>67.2844405569273</v>
      </c>
      <c r="K777" s="1" t="n">
        <f aca="false">0.0877*J777-1.8303</f>
        <v>4.07054543684253</v>
      </c>
      <c r="L777" s="1" t="n">
        <v>70</v>
      </c>
      <c r="M777" s="1" t="n">
        <f aca="false">(L777-32)*(5/9)</f>
        <v>21.1111111111111</v>
      </c>
    </row>
    <row r="778" customFormat="false" ht="12.75" hidden="false" customHeight="false" outlineLevel="0" collapsed="false">
      <c r="A778" s="1" t="n">
        <v>850</v>
      </c>
      <c r="B778" s="1" t="n">
        <v>710845</v>
      </c>
      <c r="C778" s="1" t="n">
        <v>4234379</v>
      </c>
      <c r="D778" s="1" t="n">
        <v>1169.3</v>
      </c>
      <c r="E778" s="1" t="n">
        <v>28</v>
      </c>
      <c r="F778" s="1" t="n">
        <v>32</v>
      </c>
      <c r="G778" s="1" t="n">
        <f aca="false">(L778-32)*(5/9)</f>
        <v>21.1111111111111</v>
      </c>
      <c r="H778" s="1" t="n">
        <f aca="false">+(G778-25)/10</f>
        <v>-0.388888888888889</v>
      </c>
      <c r="I778" s="1" t="n">
        <f aca="false">1-0.203462*(H778)+0.038233*(H778)^2-0.005554*(H778)^3</f>
        <v>1.08523291220851</v>
      </c>
      <c r="J778" s="1" t="n">
        <f aca="false">+E778*I778</f>
        <v>30.3865215418381</v>
      </c>
      <c r="K778" s="1" t="n">
        <f aca="false">0.0877*J778-1.8303</f>
        <v>0.834597939219205</v>
      </c>
      <c r="L778" s="1" t="n">
        <v>70</v>
      </c>
      <c r="M778" s="1" t="n">
        <f aca="false">(L778-32)*(5/9)</f>
        <v>21.1111111111111</v>
      </c>
    </row>
    <row r="779" customFormat="false" ht="12.75" hidden="false" customHeight="false" outlineLevel="0" collapsed="false">
      <c r="A779" s="1" t="n">
        <v>851</v>
      </c>
      <c r="B779" s="1" t="n">
        <v>710780</v>
      </c>
      <c r="C779" s="1" t="n">
        <v>4234310</v>
      </c>
      <c r="D779" s="1" t="n">
        <v>1168.6</v>
      </c>
      <c r="E779" s="1" t="n">
        <v>35</v>
      </c>
      <c r="F779" s="1" t="n">
        <v>44</v>
      </c>
      <c r="G779" s="1" t="n">
        <f aca="false">(L779-32)*(5/9)</f>
        <v>21.1111111111111</v>
      </c>
      <c r="H779" s="1" t="n">
        <f aca="false">+(G779-25)/10</f>
        <v>-0.388888888888889</v>
      </c>
      <c r="I779" s="1" t="n">
        <f aca="false">1-0.203462*(H779)+0.038233*(H779)^2-0.005554*(H779)^3</f>
        <v>1.08523291220851</v>
      </c>
      <c r="J779" s="1" t="n">
        <f aca="false">+E779*I779</f>
        <v>37.9831519272977</v>
      </c>
      <c r="K779" s="1" t="n">
        <f aca="false">0.0877*J779-1.8303</f>
        <v>1.50082242402401</v>
      </c>
      <c r="L779" s="1" t="n">
        <v>70</v>
      </c>
      <c r="M779" s="1" t="n">
        <f aca="false">(L779-32)*(5/9)</f>
        <v>21.1111111111111</v>
      </c>
    </row>
    <row r="780" customFormat="false" ht="12.75" hidden="false" customHeight="false" outlineLevel="0" collapsed="false">
      <c r="A780" s="2" t="n">
        <v>852</v>
      </c>
      <c r="B780" s="2" t="n">
        <v>710719</v>
      </c>
      <c r="C780" s="2" t="n">
        <v>4234243</v>
      </c>
      <c r="D780" s="2" t="n">
        <v>1167.6</v>
      </c>
      <c r="E780" s="2" t="n">
        <v>83</v>
      </c>
      <c r="F780" s="2" t="n">
        <v>92</v>
      </c>
      <c r="G780" s="1" t="n">
        <f aca="false">(L780-32)*(5/9)</f>
        <v>21.1111111111111</v>
      </c>
      <c r="H780" s="1" t="n">
        <f aca="false">+(G780-25)/10</f>
        <v>-0.388888888888889</v>
      </c>
      <c r="I780" s="1" t="n">
        <f aca="false">1-0.203462*(H780)+0.038233*(H780)^2-0.005554*(H780)^3</f>
        <v>1.08523291220851</v>
      </c>
      <c r="J780" s="1" t="n">
        <f aca="false">+E780*I780</f>
        <v>90.0743317133059</v>
      </c>
      <c r="K780" s="1" t="n">
        <f aca="false">0.0877*J780-1.8303</f>
        <v>6.06921889125693</v>
      </c>
      <c r="L780" s="1" t="n">
        <v>70</v>
      </c>
      <c r="M780" s="1" t="n">
        <f aca="false">(L780-32)*(5/9)</f>
        <v>21.1111111111111</v>
      </c>
    </row>
    <row r="781" customFormat="false" ht="12.75" hidden="false" customHeight="false" outlineLevel="0" collapsed="false">
      <c r="A781" s="2" t="n">
        <v>853</v>
      </c>
      <c r="B781" s="2" t="n">
        <v>710545</v>
      </c>
      <c r="C781" s="2" t="n">
        <v>4230120</v>
      </c>
      <c r="D781" s="2" t="n">
        <v>1166.4</v>
      </c>
      <c r="E781" s="2" t="n">
        <v>73</v>
      </c>
      <c r="F781" s="2" t="n">
        <v>76</v>
      </c>
      <c r="G781" s="1" t="n">
        <f aca="false">(L781-32)*(5/9)</f>
        <v>21.1111111111111</v>
      </c>
      <c r="H781" s="1" t="n">
        <f aca="false">+(G781-25)/10</f>
        <v>-0.388888888888889</v>
      </c>
      <c r="I781" s="1" t="n">
        <f aca="false">1-0.203462*(H781)+0.038233*(H781)^2-0.005554*(H781)^3</f>
        <v>1.08523291220851</v>
      </c>
      <c r="J781" s="1" t="n">
        <f aca="false">+E781*I781</f>
        <v>79.2220025912209</v>
      </c>
      <c r="K781" s="1" t="n">
        <f aca="false">0.0877*J781-1.8303</f>
        <v>5.11746962725007</v>
      </c>
      <c r="L781" s="1" t="n">
        <v>70</v>
      </c>
      <c r="M781" s="1" t="n">
        <f aca="false">(L781-32)*(5/9)</f>
        <v>21.1111111111111</v>
      </c>
    </row>
    <row r="782" customFormat="false" ht="12.75" hidden="false" customHeight="false" outlineLevel="0" collapsed="false">
      <c r="A782" s="1" t="n">
        <v>854</v>
      </c>
      <c r="B782" s="1" t="n">
        <v>710548</v>
      </c>
      <c r="C782" s="1" t="n">
        <v>4230143</v>
      </c>
      <c r="D782" s="1" t="n">
        <v>1150.8</v>
      </c>
      <c r="E782" s="1" t="n">
        <v>74</v>
      </c>
      <c r="F782" s="1" t="n">
        <v>69</v>
      </c>
      <c r="G782" s="1" t="n">
        <f aca="false">(L782-32)*(5/9)</f>
        <v>21.1111111111111</v>
      </c>
      <c r="H782" s="1" t="n">
        <f aca="false">+(G782-25)/10</f>
        <v>-0.388888888888889</v>
      </c>
      <c r="I782" s="1" t="n">
        <f aca="false">1-0.203462*(H782)+0.038233*(H782)^2-0.005554*(H782)^3</f>
        <v>1.08523291220851</v>
      </c>
      <c r="J782" s="1" t="n">
        <f aca="false">+E782*I782</f>
        <v>80.3072355034294</v>
      </c>
      <c r="K782" s="1" t="n">
        <f aca="false">0.0877*J782-1.8303</f>
        <v>5.21264455365076</v>
      </c>
      <c r="L782" s="1" t="n">
        <v>70</v>
      </c>
      <c r="M782" s="1" t="n">
        <f aca="false">(L782-32)*(5/9)</f>
        <v>21.1111111111111</v>
      </c>
    </row>
    <row r="783" customFormat="false" ht="12.75" hidden="false" customHeight="false" outlineLevel="0" collapsed="false">
      <c r="A783" s="1" t="n">
        <v>855</v>
      </c>
      <c r="B783" s="1" t="n">
        <v>710545</v>
      </c>
      <c r="C783" s="1" t="n">
        <v>4230189</v>
      </c>
      <c r="D783" s="1" t="n">
        <v>1150.1</v>
      </c>
      <c r="E783" s="1" t="n">
        <v>68</v>
      </c>
      <c r="F783" s="1" t="n">
        <v>70</v>
      </c>
      <c r="G783" s="1" t="n">
        <f aca="false">(L783-32)*(5/9)</f>
        <v>21.1111111111111</v>
      </c>
      <c r="H783" s="1" t="n">
        <f aca="false">+(G783-25)/10</f>
        <v>-0.388888888888889</v>
      </c>
      <c r="I783" s="1" t="n">
        <f aca="false">1-0.203462*(H783)+0.038233*(H783)^2-0.005554*(H783)^3</f>
        <v>1.08523291220851</v>
      </c>
      <c r="J783" s="1" t="n">
        <f aca="false">+E783*I783</f>
        <v>73.7958380301783</v>
      </c>
      <c r="K783" s="1" t="n">
        <f aca="false">0.0877*J783-1.8303</f>
        <v>4.64159499524664</v>
      </c>
      <c r="L783" s="1" t="n">
        <v>70</v>
      </c>
      <c r="M783" s="1" t="n">
        <f aca="false">(L783-32)*(5/9)</f>
        <v>21.1111111111111</v>
      </c>
    </row>
    <row r="784" customFormat="false" ht="12.75" hidden="false" customHeight="false" outlineLevel="0" collapsed="false">
      <c r="A784" s="1" t="n">
        <v>856</v>
      </c>
      <c r="B784" s="1" t="n">
        <v>710543</v>
      </c>
      <c r="C784" s="1" t="n">
        <v>4230244</v>
      </c>
      <c r="D784" s="1" t="n">
        <v>1150.6</v>
      </c>
      <c r="E784" s="1" t="n">
        <v>50</v>
      </c>
      <c r="F784" s="1" t="n">
        <v>59</v>
      </c>
      <c r="G784" s="1" t="n">
        <f aca="false">(L784-32)*(5/9)</f>
        <v>21.1111111111111</v>
      </c>
      <c r="H784" s="1" t="n">
        <f aca="false">+(G784-25)/10</f>
        <v>-0.388888888888889</v>
      </c>
      <c r="I784" s="1" t="n">
        <f aca="false">1-0.203462*(H784)+0.038233*(H784)^2-0.005554*(H784)^3</f>
        <v>1.08523291220851</v>
      </c>
      <c r="J784" s="1" t="n">
        <f aca="false">+E784*I784</f>
        <v>54.2616456104253</v>
      </c>
      <c r="K784" s="1" t="n">
        <f aca="false">0.0877*J784-1.8303</f>
        <v>2.92844632003429</v>
      </c>
      <c r="L784" s="1" t="n">
        <v>70</v>
      </c>
      <c r="M784" s="1" t="n">
        <f aca="false">(L784-32)*(5/9)</f>
        <v>21.1111111111111</v>
      </c>
    </row>
    <row r="785" customFormat="false" ht="12.75" hidden="false" customHeight="false" outlineLevel="0" collapsed="false">
      <c r="A785" s="1" t="n">
        <v>857</v>
      </c>
      <c r="B785" s="1" t="n">
        <v>710541</v>
      </c>
      <c r="C785" s="1" t="n">
        <v>4230307</v>
      </c>
      <c r="D785" s="1" t="n">
        <v>1151.1</v>
      </c>
      <c r="E785" s="1" t="n">
        <v>63</v>
      </c>
      <c r="F785" s="1" t="n">
        <v>62</v>
      </c>
      <c r="G785" s="1" t="n">
        <f aca="false">(L785-32)*(5/9)</f>
        <v>21.1111111111111</v>
      </c>
      <c r="H785" s="1" t="n">
        <f aca="false">+(G785-25)/10</f>
        <v>-0.388888888888889</v>
      </c>
      <c r="I785" s="1" t="n">
        <f aca="false">1-0.203462*(H785)+0.038233*(H785)^2-0.005554*(H785)^3</f>
        <v>1.08523291220851</v>
      </c>
      <c r="J785" s="1" t="n">
        <f aca="false">+E785*I785</f>
        <v>68.3696734691358</v>
      </c>
      <c r="K785" s="1" t="n">
        <f aca="false">0.0877*J785-1.8303</f>
        <v>4.16572036324321</v>
      </c>
      <c r="L785" s="1" t="n">
        <v>70</v>
      </c>
      <c r="M785" s="1" t="n">
        <f aca="false">(L785-32)*(5/9)</f>
        <v>21.1111111111111</v>
      </c>
    </row>
    <row r="786" customFormat="false" ht="12.75" hidden="false" customHeight="false" outlineLevel="0" collapsed="false">
      <c r="A786" s="1" t="n">
        <v>858</v>
      </c>
      <c r="B786" s="1" t="n">
        <v>710541</v>
      </c>
      <c r="C786" s="1" t="n">
        <v>4230357</v>
      </c>
      <c r="D786" s="1" t="n">
        <v>1151.1</v>
      </c>
      <c r="E786" s="1" t="n">
        <v>54</v>
      </c>
      <c r="F786" s="1" t="n">
        <v>47</v>
      </c>
      <c r="G786" s="1" t="n">
        <f aca="false">(L786-32)*(5/9)</f>
        <v>21.1111111111111</v>
      </c>
      <c r="H786" s="1" t="n">
        <f aca="false">+(G786-25)/10</f>
        <v>-0.388888888888889</v>
      </c>
      <c r="I786" s="1" t="n">
        <f aca="false">1-0.203462*(H786)+0.038233*(H786)^2-0.005554*(H786)^3</f>
        <v>1.08523291220851</v>
      </c>
      <c r="J786" s="1" t="n">
        <f aca="false">+E786*I786</f>
        <v>58.6025772592593</v>
      </c>
      <c r="K786" s="1" t="n">
        <f aca="false">0.0877*J786-1.8303</f>
        <v>3.30914602563704</v>
      </c>
      <c r="L786" s="1" t="n">
        <v>70</v>
      </c>
      <c r="M786" s="1" t="n">
        <f aca="false">(L786-32)*(5/9)</f>
        <v>21.1111111111111</v>
      </c>
    </row>
    <row r="787" customFormat="false" ht="12.75" hidden="false" customHeight="false" outlineLevel="0" collapsed="false">
      <c r="A787" s="1" t="n">
        <v>859</v>
      </c>
      <c r="B787" s="1" t="n">
        <v>710539</v>
      </c>
      <c r="C787" s="1" t="n">
        <v>4230418</v>
      </c>
      <c r="D787" s="1" t="n">
        <v>1151.8</v>
      </c>
      <c r="E787" s="1" t="n">
        <v>51</v>
      </c>
      <c r="F787" s="1" t="n">
        <v>52</v>
      </c>
      <c r="G787" s="1" t="n">
        <f aca="false">(L787-32)*(5/9)</f>
        <v>21.1111111111111</v>
      </c>
      <c r="H787" s="1" t="n">
        <f aca="false">+(G787-25)/10</f>
        <v>-0.388888888888889</v>
      </c>
      <c r="I787" s="1" t="n">
        <f aca="false">1-0.203462*(H787)+0.038233*(H787)^2-0.005554*(H787)^3</f>
        <v>1.08523291220851</v>
      </c>
      <c r="J787" s="1" t="n">
        <f aca="false">+E787*I787</f>
        <v>55.3468785226338</v>
      </c>
      <c r="K787" s="1" t="n">
        <f aca="false">0.0877*J787-1.8303</f>
        <v>3.02362124643498</v>
      </c>
      <c r="L787" s="1" t="n">
        <v>70</v>
      </c>
      <c r="M787" s="1" t="n">
        <f aca="false">(L787-32)*(5/9)</f>
        <v>21.1111111111111</v>
      </c>
    </row>
    <row r="788" customFormat="false" ht="12.75" hidden="false" customHeight="false" outlineLevel="0" collapsed="false">
      <c r="A788" s="1" t="n">
        <v>860</v>
      </c>
      <c r="B788" s="1" t="n">
        <v>710537</v>
      </c>
      <c r="C788" s="1" t="n">
        <v>4230474</v>
      </c>
      <c r="D788" s="1" t="n">
        <v>1151.1</v>
      </c>
      <c r="E788" s="1" t="n">
        <v>36</v>
      </c>
      <c r="F788" s="1" t="n">
        <v>34</v>
      </c>
      <c r="G788" s="1" t="n">
        <f aca="false">(L788-32)*(5/9)</f>
        <v>21.1111111111111</v>
      </c>
      <c r="H788" s="1" t="n">
        <f aca="false">+(G788-25)/10</f>
        <v>-0.388888888888889</v>
      </c>
      <c r="I788" s="1" t="n">
        <f aca="false">1-0.203462*(H788)+0.038233*(H788)^2-0.005554*(H788)^3</f>
        <v>1.08523291220851</v>
      </c>
      <c r="J788" s="1" t="n">
        <f aca="false">+E788*I788</f>
        <v>39.0683848395062</v>
      </c>
      <c r="K788" s="1" t="n">
        <f aca="false">0.0877*J788-1.8303</f>
        <v>1.59599735042469</v>
      </c>
      <c r="L788" s="1" t="n">
        <v>70</v>
      </c>
      <c r="M788" s="1" t="n">
        <f aca="false">(L788-32)*(5/9)</f>
        <v>21.1111111111111</v>
      </c>
    </row>
    <row r="789" customFormat="false" ht="12.75" hidden="false" customHeight="false" outlineLevel="0" collapsed="false">
      <c r="A789" s="1" t="n">
        <v>861</v>
      </c>
      <c r="B789" s="1" t="n">
        <v>710536</v>
      </c>
      <c r="C789" s="1" t="n">
        <v>4230551</v>
      </c>
      <c r="D789" s="1" t="n">
        <v>1151.3</v>
      </c>
      <c r="E789" s="1" t="n">
        <v>55</v>
      </c>
      <c r="F789" s="1" t="n">
        <v>50</v>
      </c>
      <c r="G789" s="1" t="n">
        <f aca="false">(L789-32)*(5/9)</f>
        <v>21.1111111111111</v>
      </c>
      <c r="H789" s="1" t="n">
        <f aca="false">+(G789-25)/10</f>
        <v>-0.388888888888889</v>
      </c>
      <c r="I789" s="1" t="n">
        <f aca="false">1-0.203462*(H789)+0.038233*(H789)^2-0.005554*(H789)^3</f>
        <v>1.08523291220851</v>
      </c>
      <c r="J789" s="1" t="n">
        <f aca="false">+E789*I789</f>
        <v>59.6878101714678</v>
      </c>
      <c r="K789" s="1" t="n">
        <f aca="false">0.0877*J789-1.8303</f>
        <v>3.40432095203772</v>
      </c>
      <c r="L789" s="1" t="n">
        <v>70</v>
      </c>
      <c r="M789" s="1" t="n">
        <f aca="false">(L789-32)*(5/9)</f>
        <v>21.1111111111111</v>
      </c>
    </row>
    <row r="790" customFormat="false" ht="12.75" hidden="false" customHeight="false" outlineLevel="0" collapsed="false">
      <c r="A790" s="1" t="n">
        <v>862</v>
      </c>
      <c r="B790" s="1" t="n">
        <v>710531</v>
      </c>
      <c r="C790" s="1" t="n">
        <v>4230598</v>
      </c>
      <c r="D790" s="1" t="n">
        <v>1151.8</v>
      </c>
      <c r="E790" s="1" t="n">
        <v>35</v>
      </c>
      <c r="F790" s="1" t="n">
        <v>38</v>
      </c>
      <c r="G790" s="1" t="n">
        <f aca="false">(L790-32)*(5/9)</f>
        <v>21.1111111111111</v>
      </c>
      <c r="H790" s="1" t="n">
        <f aca="false">+(G790-25)/10</f>
        <v>-0.388888888888889</v>
      </c>
      <c r="I790" s="1" t="n">
        <f aca="false">1-0.203462*(H790)+0.038233*(H790)^2-0.005554*(H790)^3</f>
        <v>1.08523291220851</v>
      </c>
      <c r="J790" s="1" t="n">
        <f aca="false">+E790*I790</f>
        <v>37.9831519272977</v>
      </c>
      <c r="K790" s="1" t="n">
        <f aca="false">0.0877*J790-1.8303</f>
        <v>1.50082242402401</v>
      </c>
      <c r="L790" s="1" t="n">
        <v>70</v>
      </c>
      <c r="M790" s="1" t="n">
        <f aca="false">(L790-32)*(5/9)</f>
        <v>21.1111111111111</v>
      </c>
    </row>
    <row r="791" customFormat="false" ht="12.75" hidden="false" customHeight="false" outlineLevel="0" collapsed="false">
      <c r="A791" s="1" t="n">
        <v>863</v>
      </c>
      <c r="B791" s="1" t="n">
        <v>710532</v>
      </c>
      <c r="C791" s="1" t="n">
        <v>4230656</v>
      </c>
      <c r="D791" s="1" t="n">
        <v>1153</v>
      </c>
      <c r="E791" s="1" t="n">
        <v>51</v>
      </c>
      <c r="F791" s="1" t="n">
        <v>58</v>
      </c>
      <c r="G791" s="1" t="n">
        <f aca="false">(L791-32)*(5/9)</f>
        <v>21.1111111111111</v>
      </c>
      <c r="H791" s="1" t="n">
        <f aca="false">+(G791-25)/10</f>
        <v>-0.388888888888889</v>
      </c>
      <c r="I791" s="1" t="n">
        <f aca="false">1-0.203462*(H791)+0.038233*(H791)^2-0.005554*(H791)^3</f>
        <v>1.08523291220851</v>
      </c>
      <c r="J791" s="1" t="n">
        <f aca="false">+E791*I791</f>
        <v>55.3468785226338</v>
      </c>
      <c r="K791" s="1" t="n">
        <f aca="false">0.0877*J791-1.8303</f>
        <v>3.02362124643498</v>
      </c>
      <c r="L791" s="1" t="n">
        <v>70</v>
      </c>
      <c r="M791" s="1" t="n">
        <f aca="false">(L791-32)*(5/9)</f>
        <v>21.1111111111111</v>
      </c>
    </row>
    <row r="792" customFormat="false" ht="12.75" hidden="false" customHeight="false" outlineLevel="0" collapsed="false">
      <c r="A792" s="1" t="n">
        <v>864</v>
      </c>
      <c r="B792" s="1" t="n">
        <v>710531</v>
      </c>
      <c r="C792" s="1" t="n">
        <v>4230709</v>
      </c>
      <c r="D792" s="1" t="n">
        <v>1152.7</v>
      </c>
      <c r="E792" s="1" t="n">
        <v>36</v>
      </c>
      <c r="F792" s="1" t="n">
        <v>43</v>
      </c>
      <c r="G792" s="1" t="n">
        <f aca="false">(L792-32)*(5/9)</f>
        <v>21.1111111111111</v>
      </c>
      <c r="H792" s="1" t="n">
        <f aca="false">+(G792-25)/10</f>
        <v>-0.388888888888889</v>
      </c>
      <c r="I792" s="1" t="n">
        <f aca="false">1-0.203462*(H792)+0.038233*(H792)^2-0.005554*(H792)^3</f>
        <v>1.08523291220851</v>
      </c>
      <c r="J792" s="1" t="n">
        <f aca="false">+E792*I792</f>
        <v>39.0683848395062</v>
      </c>
      <c r="K792" s="1" t="n">
        <f aca="false">0.0877*J792-1.8303</f>
        <v>1.59599735042469</v>
      </c>
      <c r="L792" s="1" t="n">
        <v>70</v>
      </c>
      <c r="M792" s="1" t="n">
        <f aca="false">(L792-32)*(5/9)</f>
        <v>21.1111111111111</v>
      </c>
    </row>
    <row r="793" customFormat="false" ht="12.75" hidden="false" customHeight="false" outlineLevel="0" collapsed="false">
      <c r="A793" s="1" t="n">
        <v>865</v>
      </c>
      <c r="B793" s="1" t="n">
        <v>710528</v>
      </c>
      <c r="C793" s="1" t="n">
        <v>4230757</v>
      </c>
      <c r="D793" s="1" t="n">
        <v>1152.5</v>
      </c>
      <c r="E793" s="1" t="n">
        <v>40</v>
      </c>
      <c r="F793" s="1" t="n">
        <v>42</v>
      </c>
      <c r="G793" s="1" t="n">
        <f aca="false">(L793-32)*(5/9)</f>
        <v>21.1111111111111</v>
      </c>
      <c r="H793" s="1" t="n">
        <f aca="false">+(G793-25)/10</f>
        <v>-0.388888888888889</v>
      </c>
      <c r="I793" s="1" t="n">
        <f aca="false">1-0.203462*(H793)+0.038233*(H793)^2-0.005554*(H793)^3</f>
        <v>1.08523291220851</v>
      </c>
      <c r="J793" s="1" t="n">
        <f aca="false">+E793*I793</f>
        <v>43.4093164883402</v>
      </c>
      <c r="K793" s="1" t="n">
        <f aca="false">0.0877*J793-1.8303</f>
        <v>1.97669705602744</v>
      </c>
      <c r="L793" s="1" t="n">
        <v>70</v>
      </c>
      <c r="M793" s="1" t="n">
        <f aca="false">(L793-32)*(5/9)</f>
        <v>21.1111111111111</v>
      </c>
    </row>
    <row r="794" customFormat="false" ht="12.75" hidden="false" customHeight="false" outlineLevel="0" collapsed="false">
      <c r="A794" s="1" t="n">
        <v>866</v>
      </c>
      <c r="B794" s="1" t="n">
        <v>710529</v>
      </c>
      <c r="C794" s="1" t="n">
        <v>4230811</v>
      </c>
      <c r="D794" s="1" t="n">
        <v>1153.2</v>
      </c>
      <c r="E794" s="1" t="n">
        <v>32</v>
      </c>
      <c r="F794" s="1" t="n">
        <v>37</v>
      </c>
      <c r="G794" s="1" t="n">
        <f aca="false">(L794-32)*(5/9)</f>
        <v>21.1111111111111</v>
      </c>
      <c r="H794" s="1" t="n">
        <f aca="false">+(G794-25)/10</f>
        <v>-0.388888888888889</v>
      </c>
      <c r="I794" s="1" t="n">
        <f aca="false">1-0.203462*(H794)+0.038233*(H794)^2-0.005554*(H794)^3</f>
        <v>1.08523291220851</v>
      </c>
      <c r="J794" s="1" t="n">
        <f aca="false">+E794*I794</f>
        <v>34.7274531906722</v>
      </c>
      <c r="K794" s="1" t="n">
        <f aca="false">0.0877*J794-1.8303</f>
        <v>1.21529764482195</v>
      </c>
      <c r="L794" s="1" t="n">
        <v>70</v>
      </c>
      <c r="M794" s="1" t="n">
        <f aca="false">(L794-32)*(5/9)</f>
        <v>21.1111111111111</v>
      </c>
    </row>
    <row r="795" customFormat="false" ht="12.75" hidden="false" customHeight="false" outlineLevel="0" collapsed="false">
      <c r="A795" s="1" t="n">
        <v>867</v>
      </c>
      <c r="B795" s="1" t="n">
        <v>710526</v>
      </c>
      <c r="C795" s="1" t="n">
        <v>4230860</v>
      </c>
      <c r="D795" s="1" t="n">
        <v>1153</v>
      </c>
      <c r="E795" s="1" t="n">
        <v>39</v>
      </c>
      <c r="F795" s="1" t="n">
        <v>37</v>
      </c>
      <c r="G795" s="1" t="n">
        <f aca="false">(L795-32)*(5/9)</f>
        <v>21.1111111111111</v>
      </c>
      <c r="H795" s="1" t="n">
        <f aca="false">+(G795-25)/10</f>
        <v>-0.388888888888889</v>
      </c>
      <c r="I795" s="1" t="n">
        <f aca="false">1-0.203462*(H795)+0.038233*(H795)^2-0.005554*(H795)^3</f>
        <v>1.08523291220851</v>
      </c>
      <c r="J795" s="1" t="n">
        <f aca="false">+E795*I795</f>
        <v>42.3240835761317</v>
      </c>
      <c r="K795" s="1" t="n">
        <f aca="false">0.0877*J795-1.8303</f>
        <v>1.88152212962675</v>
      </c>
      <c r="L795" s="1" t="n">
        <v>70</v>
      </c>
      <c r="M795" s="1" t="n">
        <f aca="false">(L795-32)*(5/9)</f>
        <v>21.1111111111111</v>
      </c>
    </row>
    <row r="796" customFormat="false" ht="12.75" hidden="false" customHeight="false" outlineLevel="0" collapsed="false">
      <c r="A796" s="1" t="n">
        <v>868</v>
      </c>
      <c r="B796" s="1" t="n">
        <v>710524</v>
      </c>
      <c r="C796" s="1" t="n">
        <v>4230911</v>
      </c>
      <c r="D796" s="1" t="n">
        <v>1153.2</v>
      </c>
      <c r="E796" s="1" t="n">
        <v>41</v>
      </c>
      <c r="F796" s="1" t="n">
        <v>34</v>
      </c>
      <c r="G796" s="1" t="n">
        <f aca="false">(L796-32)*(5/9)</f>
        <v>21.1111111111111</v>
      </c>
      <c r="H796" s="1" t="n">
        <f aca="false">+(G796-25)/10</f>
        <v>-0.388888888888889</v>
      </c>
      <c r="I796" s="1" t="n">
        <f aca="false">1-0.203462*(H796)+0.038233*(H796)^2-0.005554*(H796)^3</f>
        <v>1.08523291220851</v>
      </c>
      <c r="J796" s="1" t="n">
        <f aca="false">+E796*I796</f>
        <v>44.4945494005487</v>
      </c>
      <c r="K796" s="1" t="n">
        <f aca="false">0.0877*J796-1.8303</f>
        <v>2.07187198242812</v>
      </c>
      <c r="L796" s="1" t="n">
        <v>70</v>
      </c>
      <c r="M796" s="1" t="n">
        <f aca="false">(L796-32)*(5/9)</f>
        <v>21.1111111111111</v>
      </c>
    </row>
    <row r="797" customFormat="false" ht="12.75" hidden="false" customHeight="false" outlineLevel="0" collapsed="false">
      <c r="A797" s="1" t="n">
        <v>869</v>
      </c>
      <c r="B797" s="1" t="n">
        <v>710470</v>
      </c>
      <c r="C797" s="1" t="n">
        <v>4230911</v>
      </c>
      <c r="D797" s="1" t="n">
        <v>1153.7</v>
      </c>
      <c r="E797" s="1" t="n">
        <v>59</v>
      </c>
      <c r="F797" s="1" t="n">
        <v>55</v>
      </c>
      <c r="G797" s="1" t="n">
        <f aca="false">(L797-32)*(5/9)</f>
        <v>21.1111111111111</v>
      </c>
      <c r="H797" s="1" t="n">
        <f aca="false">+(G797-25)/10</f>
        <v>-0.388888888888889</v>
      </c>
      <c r="I797" s="1" t="n">
        <f aca="false">1-0.203462*(H797)+0.038233*(H797)^2-0.005554*(H797)^3</f>
        <v>1.08523291220851</v>
      </c>
      <c r="J797" s="1" t="n">
        <f aca="false">+E797*I797</f>
        <v>64.0287418203018</v>
      </c>
      <c r="K797" s="1" t="n">
        <f aca="false">0.0877*J797-1.8303</f>
        <v>3.78502065764047</v>
      </c>
      <c r="L797" s="1" t="n">
        <v>70</v>
      </c>
      <c r="M797" s="1" t="n">
        <f aca="false">(L797-32)*(5/9)</f>
        <v>21.1111111111111</v>
      </c>
    </row>
    <row r="798" customFormat="false" ht="12.75" hidden="false" customHeight="false" outlineLevel="0" collapsed="false">
      <c r="A798" s="1" t="n">
        <v>870</v>
      </c>
      <c r="B798" s="1" t="n">
        <v>710468</v>
      </c>
      <c r="C798" s="1" t="n">
        <v>4230863</v>
      </c>
      <c r="D798" s="1" t="n">
        <v>1153.9</v>
      </c>
      <c r="E798" s="1" t="n">
        <v>40</v>
      </c>
      <c r="F798" s="1" t="n">
        <v>38</v>
      </c>
      <c r="G798" s="1" t="n">
        <f aca="false">(L798-32)*(5/9)</f>
        <v>21.1111111111111</v>
      </c>
      <c r="H798" s="1" t="n">
        <f aca="false">+(G798-25)/10</f>
        <v>-0.388888888888889</v>
      </c>
      <c r="I798" s="1" t="n">
        <f aca="false">1-0.203462*(H798)+0.038233*(H798)^2-0.005554*(H798)^3</f>
        <v>1.08523291220851</v>
      </c>
      <c r="J798" s="1" t="n">
        <f aca="false">+E798*I798</f>
        <v>43.4093164883402</v>
      </c>
      <c r="K798" s="1" t="n">
        <f aca="false">0.0877*J798-1.8303</f>
        <v>1.97669705602744</v>
      </c>
      <c r="L798" s="1" t="n">
        <v>70</v>
      </c>
      <c r="M798" s="1" t="n">
        <f aca="false">(L798-32)*(5/9)</f>
        <v>21.1111111111111</v>
      </c>
    </row>
    <row r="799" customFormat="false" ht="12.75" hidden="false" customHeight="false" outlineLevel="0" collapsed="false">
      <c r="A799" s="1" t="n">
        <v>871</v>
      </c>
      <c r="B799" s="1" t="n">
        <v>710468</v>
      </c>
      <c r="C799" s="1" t="n">
        <v>4230816</v>
      </c>
      <c r="D799" s="1" t="n">
        <v>1153</v>
      </c>
      <c r="E799" s="1" t="n">
        <v>41</v>
      </c>
      <c r="F799" s="1" t="n">
        <v>35</v>
      </c>
      <c r="G799" s="1" t="n">
        <f aca="false">(L799-32)*(5/9)</f>
        <v>21.1111111111111</v>
      </c>
      <c r="H799" s="1" t="n">
        <f aca="false">+(G799-25)/10</f>
        <v>-0.388888888888889</v>
      </c>
      <c r="I799" s="1" t="n">
        <f aca="false">1-0.203462*(H799)+0.038233*(H799)^2-0.005554*(H799)^3</f>
        <v>1.08523291220851</v>
      </c>
      <c r="J799" s="1" t="n">
        <f aca="false">+E799*I799</f>
        <v>44.4945494005487</v>
      </c>
      <c r="K799" s="1" t="n">
        <f aca="false">0.0877*J799-1.8303</f>
        <v>2.07187198242812</v>
      </c>
      <c r="L799" s="1" t="n">
        <v>70</v>
      </c>
      <c r="M799" s="1" t="n">
        <f aca="false">(L799-32)*(5/9)</f>
        <v>21.1111111111111</v>
      </c>
    </row>
    <row r="800" customFormat="false" ht="12.75" hidden="false" customHeight="false" outlineLevel="0" collapsed="false">
      <c r="A800" s="1" t="n">
        <v>872</v>
      </c>
      <c r="B800" s="1" t="n">
        <v>710468</v>
      </c>
      <c r="C800" s="1" t="n">
        <v>4230772</v>
      </c>
      <c r="D800" s="1" t="n">
        <v>1152.5</v>
      </c>
      <c r="E800" s="1" t="n">
        <v>31</v>
      </c>
      <c r="F800" s="1" t="n">
        <v>32</v>
      </c>
      <c r="G800" s="1" t="n">
        <f aca="false">(L800-32)*(5/9)</f>
        <v>21.1111111111111</v>
      </c>
      <c r="H800" s="1" t="n">
        <f aca="false">+(G800-25)/10</f>
        <v>-0.388888888888889</v>
      </c>
      <c r="I800" s="1" t="n">
        <f aca="false">1-0.203462*(H800)+0.038233*(H800)^2-0.005554*(H800)^3</f>
        <v>1.08523291220851</v>
      </c>
      <c r="J800" s="1" t="n">
        <f aca="false">+E800*I800</f>
        <v>33.6422202784637</v>
      </c>
      <c r="K800" s="1" t="n">
        <f aca="false">0.0877*J800-1.8303</f>
        <v>1.12012271842126</v>
      </c>
      <c r="L800" s="1" t="n">
        <v>70</v>
      </c>
      <c r="M800" s="1" t="n">
        <f aca="false">(L800-32)*(5/9)</f>
        <v>21.1111111111111</v>
      </c>
    </row>
    <row r="801" customFormat="false" ht="12.75" hidden="false" customHeight="false" outlineLevel="0" collapsed="false">
      <c r="A801" s="1" t="n">
        <v>873</v>
      </c>
      <c r="B801" s="1" t="n">
        <v>710466</v>
      </c>
      <c r="C801" s="1" t="n">
        <v>4230717</v>
      </c>
      <c r="D801" s="1" t="n">
        <v>1153</v>
      </c>
      <c r="E801" s="1" t="n">
        <v>40</v>
      </c>
      <c r="F801" s="1" t="n">
        <v>36</v>
      </c>
      <c r="G801" s="1" t="n">
        <f aca="false">(L801-32)*(5/9)</f>
        <v>21.1111111111111</v>
      </c>
      <c r="H801" s="1" t="n">
        <f aca="false">+(G801-25)/10</f>
        <v>-0.388888888888889</v>
      </c>
      <c r="I801" s="1" t="n">
        <f aca="false">1-0.203462*(H801)+0.038233*(H801)^2-0.005554*(H801)^3</f>
        <v>1.08523291220851</v>
      </c>
      <c r="J801" s="1" t="n">
        <f aca="false">+E801*I801</f>
        <v>43.4093164883402</v>
      </c>
      <c r="K801" s="1" t="n">
        <f aca="false">0.0877*J801-1.8303</f>
        <v>1.97669705602744</v>
      </c>
      <c r="L801" s="1" t="n">
        <v>70</v>
      </c>
      <c r="M801" s="1" t="n">
        <f aca="false">(L801-32)*(5/9)</f>
        <v>21.1111111111111</v>
      </c>
    </row>
    <row r="802" customFormat="false" ht="12.75" hidden="false" customHeight="false" outlineLevel="0" collapsed="false">
      <c r="A802" s="1" t="n">
        <v>874</v>
      </c>
      <c r="B802" s="1" t="n">
        <v>710467</v>
      </c>
      <c r="C802" s="1" t="n">
        <v>4230656</v>
      </c>
      <c r="D802" s="1" t="n">
        <v>1152.5</v>
      </c>
      <c r="E802" s="1" t="n">
        <v>51</v>
      </c>
      <c r="F802" s="1" t="n">
        <v>42</v>
      </c>
      <c r="G802" s="1" t="n">
        <f aca="false">(L802-32)*(5/9)</f>
        <v>21.1111111111111</v>
      </c>
      <c r="H802" s="1" t="n">
        <f aca="false">+(G802-25)/10</f>
        <v>-0.388888888888889</v>
      </c>
      <c r="I802" s="1" t="n">
        <f aca="false">1-0.203462*(H802)+0.038233*(H802)^2-0.005554*(H802)^3</f>
        <v>1.08523291220851</v>
      </c>
      <c r="J802" s="1" t="n">
        <f aca="false">+E802*I802</f>
        <v>55.3468785226338</v>
      </c>
      <c r="K802" s="1" t="n">
        <f aca="false">0.0877*J802-1.8303</f>
        <v>3.02362124643498</v>
      </c>
      <c r="L802" s="1" t="n">
        <v>70</v>
      </c>
      <c r="M802" s="1" t="n">
        <f aca="false">(L802-32)*(5/9)</f>
        <v>21.1111111111111</v>
      </c>
    </row>
    <row r="803" customFormat="false" ht="12.75" hidden="false" customHeight="false" outlineLevel="0" collapsed="false">
      <c r="A803" s="1" t="n">
        <v>875</v>
      </c>
      <c r="B803" s="1" t="n">
        <v>710471</v>
      </c>
      <c r="C803" s="1" t="n">
        <v>4230616</v>
      </c>
      <c r="D803" s="1" t="n">
        <v>1151.8</v>
      </c>
      <c r="E803" s="1" t="n">
        <v>60</v>
      </c>
      <c r="F803" s="1" t="n">
        <v>55</v>
      </c>
      <c r="G803" s="1" t="n">
        <f aca="false">(L803-32)*(5/9)</f>
        <v>21.1111111111111</v>
      </c>
      <c r="H803" s="1" t="n">
        <f aca="false">+(G803-25)/10</f>
        <v>-0.388888888888889</v>
      </c>
      <c r="I803" s="1" t="n">
        <f aca="false">1-0.203462*(H803)+0.038233*(H803)^2-0.005554*(H803)^3</f>
        <v>1.08523291220851</v>
      </c>
      <c r="J803" s="1" t="n">
        <f aca="false">+E803*I803</f>
        <v>65.1139747325103</v>
      </c>
      <c r="K803" s="1" t="n">
        <f aca="false">0.0877*J803-1.8303</f>
        <v>3.88019558404115</v>
      </c>
      <c r="L803" s="1" t="n">
        <v>70</v>
      </c>
      <c r="M803" s="1" t="n">
        <f aca="false">(L803-32)*(5/9)</f>
        <v>21.1111111111111</v>
      </c>
    </row>
    <row r="804" customFormat="false" ht="12.75" hidden="false" customHeight="false" outlineLevel="0" collapsed="false">
      <c r="A804" s="1" t="n">
        <v>876</v>
      </c>
      <c r="B804" s="1" t="n">
        <v>710471</v>
      </c>
      <c r="C804" s="1" t="n">
        <v>4230566</v>
      </c>
      <c r="D804" s="1" t="n">
        <v>1152</v>
      </c>
      <c r="E804" s="1" t="n">
        <v>28</v>
      </c>
      <c r="F804" s="1" t="n">
        <v>25</v>
      </c>
      <c r="G804" s="1" t="n">
        <f aca="false">(L804-32)*(5/9)</f>
        <v>21.1111111111111</v>
      </c>
      <c r="H804" s="1" t="n">
        <f aca="false">+(G804-25)/10</f>
        <v>-0.388888888888889</v>
      </c>
      <c r="I804" s="1" t="n">
        <f aca="false">1-0.203462*(H804)+0.038233*(H804)^2-0.005554*(H804)^3</f>
        <v>1.08523291220851</v>
      </c>
      <c r="J804" s="1" t="n">
        <f aca="false">+E804*I804</f>
        <v>30.3865215418381</v>
      </c>
      <c r="K804" s="1" t="n">
        <f aca="false">0.0877*J804-1.8303</f>
        <v>0.834597939219205</v>
      </c>
      <c r="L804" s="1" t="n">
        <v>70</v>
      </c>
      <c r="M804" s="1" t="n">
        <f aca="false">(L804-32)*(5/9)</f>
        <v>21.1111111111111</v>
      </c>
    </row>
    <row r="805" customFormat="false" ht="12.75" hidden="false" customHeight="false" outlineLevel="0" collapsed="false">
      <c r="A805" s="1" t="n">
        <v>877</v>
      </c>
      <c r="B805" s="1" t="n">
        <v>710471</v>
      </c>
      <c r="C805" s="1" t="n">
        <v>4230492</v>
      </c>
      <c r="D805" s="1" t="n">
        <v>1152</v>
      </c>
      <c r="E805" s="1" t="n">
        <v>38</v>
      </c>
      <c r="F805" s="1" t="n">
        <v>34</v>
      </c>
      <c r="G805" s="1" t="n">
        <f aca="false">(L805-32)*(5/9)</f>
        <v>21.1111111111111</v>
      </c>
      <c r="H805" s="1" t="n">
        <f aca="false">+(G805-25)/10</f>
        <v>-0.388888888888889</v>
      </c>
      <c r="I805" s="1" t="n">
        <f aca="false">1-0.203462*(H805)+0.038233*(H805)^2-0.005554*(H805)^3</f>
        <v>1.08523291220851</v>
      </c>
      <c r="J805" s="1" t="n">
        <f aca="false">+E805*I805</f>
        <v>41.2388506639232</v>
      </c>
      <c r="K805" s="1" t="n">
        <f aca="false">0.0877*J805-1.8303</f>
        <v>1.78634720322606</v>
      </c>
      <c r="L805" s="1" t="n">
        <v>70</v>
      </c>
      <c r="M805" s="1" t="n">
        <f aca="false">(L805-32)*(5/9)</f>
        <v>21.1111111111111</v>
      </c>
    </row>
    <row r="806" customFormat="false" ht="12.75" hidden="false" customHeight="false" outlineLevel="0" collapsed="false">
      <c r="A806" s="1" t="n">
        <v>878</v>
      </c>
      <c r="B806" s="1" t="n">
        <v>710472</v>
      </c>
      <c r="C806" s="1" t="n">
        <v>4230465</v>
      </c>
      <c r="D806" s="1" t="n">
        <v>1151.5</v>
      </c>
      <c r="E806" s="1" t="n">
        <v>32</v>
      </c>
      <c r="F806" s="1" t="n">
        <v>28</v>
      </c>
      <c r="G806" s="1" t="n">
        <f aca="false">(L806-32)*(5/9)</f>
        <v>21.1111111111111</v>
      </c>
      <c r="H806" s="1" t="n">
        <f aca="false">+(G806-25)/10</f>
        <v>-0.388888888888889</v>
      </c>
      <c r="I806" s="1" t="n">
        <f aca="false">1-0.203462*(H806)+0.038233*(H806)^2-0.005554*(H806)^3</f>
        <v>1.08523291220851</v>
      </c>
      <c r="J806" s="1" t="n">
        <f aca="false">+E806*I806</f>
        <v>34.7274531906722</v>
      </c>
      <c r="K806" s="1" t="n">
        <f aca="false">0.0877*J806-1.8303</f>
        <v>1.21529764482195</v>
      </c>
      <c r="L806" s="1" t="n">
        <v>70</v>
      </c>
      <c r="M806" s="1" t="n">
        <f aca="false">(L806-32)*(5/9)</f>
        <v>21.1111111111111</v>
      </c>
    </row>
    <row r="807" customFormat="false" ht="12.75" hidden="false" customHeight="false" outlineLevel="0" collapsed="false">
      <c r="A807" s="1" t="n">
        <v>879</v>
      </c>
      <c r="B807" s="1" t="n">
        <v>710474</v>
      </c>
      <c r="C807" s="1" t="n">
        <v>4230415</v>
      </c>
      <c r="D807" s="1" t="n">
        <v>1151.5</v>
      </c>
      <c r="E807" s="1" t="n">
        <v>48</v>
      </c>
      <c r="F807" s="1" t="n">
        <v>48</v>
      </c>
      <c r="G807" s="1" t="n">
        <f aca="false">(L807-32)*(5/9)</f>
        <v>21.1111111111111</v>
      </c>
      <c r="H807" s="1" t="n">
        <f aca="false">+(G807-25)/10</f>
        <v>-0.388888888888889</v>
      </c>
      <c r="I807" s="1" t="n">
        <f aca="false">1-0.203462*(H807)+0.038233*(H807)^2-0.005554*(H807)^3</f>
        <v>1.08523291220851</v>
      </c>
      <c r="J807" s="1" t="n">
        <f aca="false">+E807*I807</f>
        <v>52.0911797860082</v>
      </c>
      <c r="K807" s="1" t="n">
        <f aca="false">0.0877*J807-1.8303</f>
        <v>2.73809646723292</v>
      </c>
      <c r="L807" s="1" t="n">
        <v>70</v>
      </c>
      <c r="M807" s="1" t="n">
        <f aca="false">(L807-32)*(5/9)</f>
        <v>21.1111111111111</v>
      </c>
    </row>
    <row r="808" customFormat="false" ht="12.75" hidden="false" customHeight="false" outlineLevel="0" collapsed="false">
      <c r="A808" s="1" t="n">
        <v>880</v>
      </c>
      <c r="B808" s="1" t="n">
        <v>710477</v>
      </c>
      <c r="C808" s="1" t="n">
        <v>4230371</v>
      </c>
      <c r="D808" s="1" t="n">
        <v>1151.8</v>
      </c>
      <c r="E808" s="1" t="n">
        <v>40</v>
      </c>
      <c r="F808" s="1" t="n">
        <v>34</v>
      </c>
      <c r="G808" s="1" t="n">
        <f aca="false">(L808-32)*(5/9)</f>
        <v>21.1111111111111</v>
      </c>
      <c r="H808" s="1" t="n">
        <f aca="false">+(G808-25)/10</f>
        <v>-0.388888888888889</v>
      </c>
      <c r="I808" s="1" t="n">
        <f aca="false">1-0.203462*(H808)+0.038233*(H808)^2-0.005554*(H808)^3</f>
        <v>1.08523291220851</v>
      </c>
      <c r="J808" s="1" t="n">
        <f aca="false">+E808*I808</f>
        <v>43.4093164883402</v>
      </c>
      <c r="K808" s="1" t="n">
        <f aca="false">0.0877*J808-1.8303</f>
        <v>1.97669705602744</v>
      </c>
      <c r="L808" s="1" t="n">
        <v>70</v>
      </c>
      <c r="M808" s="1" t="n">
        <f aca="false">(L808-32)*(5/9)</f>
        <v>21.1111111111111</v>
      </c>
    </row>
    <row r="809" customFormat="false" ht="12.75" hidden="false" customHeight="false" outlineLevel="0" collapsed="false">
      <c r="A809" s="1" t="n">
        <v>881</v>
      </c>
      <c r="B809" s="1" t="n">
        <v>710479</v>
      </c>
      <c r="C809" s="1" t="n">
        <v>4230317</v>
      </c>
      <c r="D809" s="1" t="n">
        <v>1151.5</v>
      </c>
      <c r="E809" s="1" t="n">
        <v>54</v>
      </c>
      <c r="F809" s="1" t="n">
        <v>47</v>
      </c>
      <c r="G809" s="1" t="n">
        <f aca="false">(L809-32)*(5/9)</f>
        <v>21.1111111111111</v>
      </c>
      <c r="H809" s="1" t="n">
        <f aca="false">+(G809-25)/10</f>
        <v>-0.388888888888889</v>
      </c>
      <c r="I809" s="1" t="n">
        <f aca="false">1-0.203462*(H809)+0.038233*(H809)^2-0.005554*(H809)^3</f>
        <v>1.08523291220851</v>
      </c>
      <c r="J809" s="1" t="n">
        <f aca="false">+E809*I809</f>
        <v>58.6025772592593</v>
      </c>
      <c r="K809" s="1" t="n">
        <f aca="false">0.0877*J809-1.8303</f>
        <v>3.30914602563704</v>
      </c>
      <c r="L809" s="1" t="n">
        <v>70</v>
      </c>
      <c r="M809" s="1" t="n">
        <f aca="false">(L809-32)*(5/9)</f>
        <v>21.1111111111111</v>
      </c>
    </row>
    <row r="810" customFormat="false" ht="12.75" hidden="false" customHeight="false" outlineLevel="0" collapsed="false">
      <c r="A810" s="1" t="n">
        <v>882</v>
      </c>
      <c r="B810" s="1" t="n">
        <v>710480</v>
      </c>
      <c r="C810" s="1" t="n">
        <v>4230270</v>
      </c>
      <c r="D810" s="1" t="n">
        <v>1150.6</v>
      </c>
      <c r="E810" s="1" t="n">
        <v>51</v>
      </c>
      <c r="F810" s="1" t="n">
        <v>45</v>
      </c>
      <c r="G810" s="1" t="n">
        <f aca="false">(L810-32)*(5/9)</f>
        <v>21.1111111111111</v>
      </c>
      <c r="H810" s="1" t="n">
        <f aca="false">+(G810-25)/10</f>
        <v>-0.388888888888889</v>
      </c>
      <c r="I810" s="1" t="n">
        <f aca="false">1-0.203462*(H810)+0.038233*(H810)^2-0.005554*(H810)^3</f>
        <v>1.08523291220851</v>
      </c>
      <c r="J810" s="1" t="n">
        <f aca="false">+E810*I810</f>
        <v>55.3468785226338</v>
      </c>
      <c r="K810" s="1" t="n">
        <f aca="false">0.0877*J810-1.8303</f>
        <v>3.02362124643498</v>
      </c>
      <c r="L810" s="1" t="n">
        <v>70</v>
      </c>
      <c r="M810" s="1" t="n">
        <f aca="false">(L810-32)*(5/9)</f>
        <v>21.1111111111111</v>
      </c>
    </row>
    <row r="811" customFormat="false" ht="12.75" hidden="false" customHeight="false" outlineLevel="0" collapsed="false">
      <c r="A811" s="1" t="n">
        <v>883</v>
      </c>
      <c r="B811" s="1" t="n">
        <v>710486</v>
      </c>
      <c r="C811" s="1" t="n">
        <v>4230211</v>
      </c>
      <c r="D811" s="1" t="n">
        <v>1150.6</v>
      </c>
      <c r="E811" s="1" t="n">
        <v>50</v>
      </c>
      <c r="F811" s="1" t="n">
        <v>43</v>
      </c>
      <c r="G811" s="1" t="n">
        <f aca="false">(L811-32)*(5/9)</f>
        <v>21.1111111111111</v>
      </c>
      <c r="H811" s="1" t="n">
        <f aca="false">+(G811-25)/10</f>
        <v>-0.388888888888889</v>
      </c>
      <c r="I811" s="1" t="n">
        <f aca="false">1-0.203462*(H811)+0.038233*(H811)^2-0.005554*(H811)^3</f>
        <v>1.08523291220851</v>
      </c>
      <c r="J811" s="1" t="n">
        <f aca="false">+E811*I811</f>
        <v>54.2616456104253</v>
      </c>
      <c r="K811" s="1" t="n">
        <f aca="false">0.0877*J811-1.8303</f>
        <v>2.92844632003429</v>
      </c>
      <c r="L811" s="1" t="n">
        <v>70</v>
      </c>
      <c r="M811" s="1" t="n">
        <f aca="false">(L811-32)*(5/9)</f>
        <v>21.1111111111111</v>
      </c>
    </row>
    <row r="812" customFormat="false" ht="12.75" hidden="false" customHeight="false" outlineLevel="0" collapsed="false">
      <c r="A812" s="1" t="n">
        <v>884</v>
      </c>
      <c r="B812" s="1" t="n">
        <v>710488</v>
      </c>
      <c r="C812" s="1" t="n">
        <v>4230158</v>
      </c>
      <c r="D812" s="1" t="n">
        <v>1151.3</v>
      </c>
      <c r="E812" s="1" t="n">
        <v>37</v>
      </c>
      <c r="F812" s="1" t="n">
        <v>40</v>
      </c>
      <c r="G812" s="1" t="n">
        <f aca="false">(L812-32)*(5/9)</f>
        <v>21.1111111111111</v>
      </c>
      <c r="H812" s="1" t="n">
        <f aca="false">+(G812-25)/10</f>
        <v>-0.388888888888889</v>
      </c>
      <c r="I812" s="1" t="n">
        <f aca="false">1-0.203462*(H812)+0.038233*(H812)^2-0.005554*(H812)^3</f>
        <v>1.08523291220851</v>
      </c>
      <c r="J812" s="1" t="n">
        <f aca="false">+E812*I812</f>
        <v>40.1536177517147</v>
      </c>
      <c r="K812" s="1" t="n">
        <f aca="false">0.0877*J812-1.8303</f>
        <v>1.69117227682538</v>
      </c>
      <c r="L812" s="1" t="n">
        <v>70</v>
      </c>
      <c r="M812" s="1" t="n">
        <f aca="false">(L812-32)*(5/9)</f>
        <v>21.1111111111111</v>
      </c>
    </row>
    <row r="813" customFormat="false" ht="12.75" hidden="false" customHeight="false" outlineLevel="0" collapsed="false">
      <c r="A813" s="1" t="n">
        <v>885</v>
      </c>
      <c r="B813" s="1" t="n">
        <v>710489</v>
      </c>
      <c r="C813" s="1" t="n">
        <v>4230120</v>
      </c>
      <c r="D813" s="1" t="n">
        <v>1150.8</v>
      </c>
      <c r="E813" s="1" t="n">
        <v>48</v>
      </c>
      <c r="F813" s="1" t="n">
        <v>48</v>
      </c>
      <c r="G813" s="1" t="n">
        <f aca="false">(L813-32)*(5/9)</f>
        <v>21.1111111111111</v>
      </c>
      <c r="H813" s="1" t="n">
        <f aca="false">+(G813-25)/10</f>
        <v>-0.388888888888889</v>
      </c>
      <c r="I813" s="1" t="n">
        <f aca="false">1-0.203462*(H813)+0.038233*(H813)^2-0.005554*(H813)^3</f>
        <v>1.08523291220851</v>
      </c>
      <c r="J813" s="1" t="n">
        <f aca="false">+E813*I813</f>
        <v>52.0911797860082</v>
      </c>
      <c r="K813" s="1" t="n">
        <f aca="false">0.0877*J813-1.8303</f>
        <v>2.73809646723292</v>
      </c>
      <c r="L813" s="1" t="n">
        <v>70</v>
      </c>
      <c r="M813" s="1" t="n">
        <f aca="false">(L813-32)*(5/9)</f>
        <v>21.1111111111111</v>
      </c>
    </row>
    <row r="814" customFormat="false" ht="12.75" hidden="false" customHeight="false" outlineLevel="0" collapsed="false">
      <c r="A814" s="1" t="n">
        <v>886</v>
      </c>
      <c r="B814" s="1" t="n">
        <v>710433</v>
      </c>
      <c r="C814" s="1" t="n">
        <v>4230117</v>
      </c>
      <c r="D814" s="1" t="n">
        <v>1150.8</v>
      </c>
      <c r="E814" s="1" t="n">
        <v>49</v>
      </c>
      <c r="F814" s="1" t="n">
        <v>44</v>
      </c>
      <c r="G814" s="1" t="n">
        <f aca="false">(L814-32)*(5/9)</f>
        <v>21.1111111111111</v>
      </c>
      <c r="H814" s="1" t="n">
        <f aca="false">+(G814-25)/10</f>
        <v>-0.388888888888889</v>
      </c>
      <c r="I814" s="1" t="n">
        <f aca="false">1-0.203462*(H814)+0.038233*(H814)^2-0.005554*(H814)^3</f>
        <v>1.08523291220851</v>
      </c>
      <c r="J814" s="1" t="n">
        <f aca="false">+E814*I814</f>
        <v>53.1764126982167</v>
      </c>
      <c r="K814" s="1" t="n">
        <f aca="false">0.0877*J814-1.8303</f>
        <v>2.83327139363361</v>
      </c>
      <c r="L814" s="1" t="n">
        <v>70</v>
      </c>
      <c r="M814" s="1" t="n">
        <f aca="false">(L814-32)*(5/9)</f>
        <v>21.1111111111111</v>
      </c>
    </row>
    <row r="815" customFormat="false" ht="12.75" hidden="false" customHeight="false" outlineLevel="0" collapsed="false">
      <c r="A815" s="1" t="n">
        <v>887</v>
      </c>
      <c r="B815" s="1" t="n">
        <v>710427</v>
      </c>
      <c r="C815" s="1" t="n">
        <v>4230171</v>
      </c>
      <c r="D815" s="1" t="n">
        <v>1151.3</v>
      </c>
      <c r="E815" s="1" t="n">
        <v>50</v>
      </c>
      <c r="F815" s="1" t="n">
        <v>45</v>
      </c>
      <c r="G815" s="1" t="n">
        <f aca="false">(L815-32)*(5/9)</f>
        <v>21.1111111111111</v>
      </c>
      <c r="H815" s="1" t="n">
        <f aca="false">+(G815-25)/10</f>
        <v>-0.388888888888889</v>
      </c>
      <c r="I815" s="1" t="n">
        <f aca="false">1-0.203462*(H815)+0.038233*(H815)^2-0.005554*(H815)^3</f>
        <v>1.08523291220851</v>
      </c>
      <c r="J815" s="1" t="n">
        <f aca="false">+E815*I815</f>
        <v>54.2616456104253</v>
      </c>
      <c r="K815" s="1" t="n">
        <f aca="false">0.0877*J815-1.8303</f>
        <v>2.92844632003429</v>
      </c>
      <c r="L815" s="1" t="n">
        <v>70</v>
      </c>
      <c r="M815" s="1" t="n">
        <f aca="false">(L815-32)*(5/9)</f>
        <v>21.1111111111111</v>
      </c>
    </row>
    <row r="816" customFormat="false" ht="12.75" hidden="false" customHeight="false" outlineLevel="0" collapsed="false">
      <c r="A816" s="1" t="n">
        <v>888</v>
      </c>
      <c r="B816" s="1" t="n">
        <v>710422</v>
      </c>
      <c r="C816" s="1" t="n">
        <v>4230217</v>
      </c>
      <c r="D816" s="1" t="n">
        <v>1152.3</v>
      </c>
      <c r="E816" s="1" t="n">
        <v>49</v>
      </c>
      <c r="F816" s="1" t="n">
        <v>43</v>
      </c>
      <c r="G816" s="1" t="n">
        <f aca="false">(L816-32)*(5/9)</f>
        <v>21.1111111111111</v>
      </c>
      <c r="H816" s="1" t="n">
        <f aca="false">+(G816-25)/10</f>
        <v>-0.388888888888889</v>
      </c>
      <c r="I816" s="1" t="n">
        <f aca="false">1-0.203462*(H816)+0.038233*(H816)^2-0.005554*(H816)^3</f>
        <v>1.08523291220851</v>
      </c>
      <c r="J816" s="1" t="n">
        <f aca="false">+E816*I816</f>
        <v>53.1764126982167</v>
      </c>
      <c r="K816" s="1" t="n">
        <f aca="false">0.0877*J816-1.8303</f>
        <v>2.83327139363361</v>
      </c>
      <c r="L816" s="1" t="n">
        <v>70</v>
      </c>
      <c r="M816" s="1" t="n">
        <f aca="false">(L816-32)*(5/9)</f>
        <v>21.1111111111111</v>
      </c>
    </row>
    <row r="817" customFormat="false" ht="12.75" hidden="false" customHeight="false" outlineLevel="0" collapsed="false">
      <c r="A817" s="1" t="n">
        <v>889</v>
      </c>
      <c r="B817" s="1" t="n">
        <v>710420</v>
      </c>
      <c r="C817" s="1" t="n">
        <v>4230268</v>
      </c>
      <c r="D817" s="1" t="n">
        <v>1152.7</v>
      </c>
      <c r="E817" s="1" t="n">
        <v>43</v>
      </c>
      <c r="F817" s="1" t="n">
        <v>37</v>
      </c>
      <c r="G817" s="1" t="n">
        <f aca="false">(L817-32)*(5/9)</f>
        <v>21.1111111111111</v>
      </c>
      <c r="H817" s="1" t="n">
        <f aca="false">+(G817-25)/10</f>
        <v>-0.388888888888889</v>
      </c>
      <c r="I817" s="1" t="n">
        <f aca="false">1-0.203462*(H817)+0.038233*(H817)^2-0.005554*(H817)^3</f>
        <v>1.08523291220851</v>
      </c>
      <c r="J817" s="1" t="n">
        <f aca="false">+E817*I817</f>
        <v>46.6650152249657</v>
      </c>
      <c r="K817" s="1" t="n">
        <f aca="false">0.0877*J817-1.8303</f>
        <v>2.26222183522949</v>
      </c>
      <c r="L817" s="1" t="n">
        <v>70</v>
      </c>
      <c r="M817" s="1" t="n">
        <f aca="false">(L817-32)*(5/9)</f>
        <v>21.1111111111111</v>
      </c>
    </row>
    <row r="818" customFormat="false" ht="12.75" hidden="false" customHeight="false" outlineLevel="0" collapsed="false">
      <c r="A818" s="1" t="n">
        <v>890</v>
      </c>
      <c r="B818" s="1" t="n">
        <v>710415</v>
      </c>
      <c r="C818" s="1" t="n">
        <v>4230313</v>
      </c>
      <c r="D818" s="1" t="n">
        <v>1152.3</v>
      </c>
      <c r="E818" s="1" t="n">
        <v>48</v>
      </c>
      <c r="F818" s="1" t="n">
        <v>44</v>
      </c>
      <c r="G818" s="1" t="n">
        <f aca="false">(L818-32)*(5/9)</f>
        <v>21.1111111111111</v>
      </c>
      <c r="H818" s="1" t="n">
        <f aca="false">+(G818-25)/10</f>
        <v>-0.388888888888889</v>
      </c>
      <c r="I818" s="1" t="n">
        <f aca="false">1-0.203462*(H818)+0.038233*(H818)^2-0.005554*(H818)^3</f>
        <v>1.08523291220851</v>
      </c>
      <c r="J818" s="1" t="n">
        <f aca="false">+E818*I818</f>
        <v>52.0911797860082</v>
      </c>
      <c r="K818" s="1" t="n">
        <f aca="false">0.0877*J818-1.8303</f>
        <v>2.73809646723292</v>
      </c>
      <c r="L818" s="1" t="n">
        <v>70</v>
      </c>
      <c r="M818" s="1" t="n">
        <f aca="false">(L818-32)*(5/9)</f>
        <v>21.1111111111111</v>
      </c>
    </row>
    <row r="819" customFormat="false" ht="12.75" hidden="false" customHeight="false" outlineLevel="0" collapsed="false">
      <c r="A819" s="1" t="n">
        <v>891</v>
      </c>
      <c r="B819" s="1" t="n">
        <v>710416</v>
      </c>
      <c r="C819" s="1" t="n">
        <v>4230370</v>
      </c>
      <c r="D819" s="1" t="n">
        <v>1151.8</v>
      </c>
      <c r="E819" s="1" t="n">
        <v>50</v>
      </c>
      <c r="F819" s="1" t="n">
        <v>43</v>
      </c>
      <c r="G819" s="1" t="n">
        <f aca="false">(L819-32)*(5/9)</f>
        <v>21.1111111111111</v>
      </c>
      <c r="H819" s="1" t="n">
        <f aca="false">+(G819-25)/10</f>
        <v>-0.388888888888889</v>
      </c>
      <c r="I819" s="1" t="n">
        <f aca="false">1-0.203462*(H819)+0.038233*(H819)^2-0.005554*(H819)^3</f>
        <v>1.08523291220851</v>
      </c>
      <c r="J819" s="1" t="n">
        <f aca="false">+E819*I819</f>
        <v>54.2616456104253</v>
      </c>
      <c r="K819" s="1" t="n">
        <f aca="false">0.0877*J819-1.8303</f>
        <v>2.92844632003429</v>
      </c>
      <c r="L819" s="1" t="n">
        <v>70</v>
      </c>
      <c r="M819" s="1" t="n">
        <f aca="false">(L819-32)*(5/9)</f>
        <v>21.1111111111111</v>
      </c>
    </row>
    <row r="820" customFormat="false" ht="12.75" hidden="false" customHeight="false" outlineLevel="0" collapsed="false">
      <c r="A820" s="1" t="n">
        <v>892</v>
      </c>
      <c r="B820" s="1" t="n">
        <v>710416</v>
      </c>
      <c r="C820" s="1" t="n">
        <v>4230421</v>
      </c>
      <c r="D820" s="1" t="n">
        <v>1152.3</v>
      </c>
      <c r="E820" s="1" t="n">
        <v>30</v>
      </c>
      <c r="F820" s="1" t="n">
        <v>30</v>
      </c>
      <c r="G820" s="1" t="n">
        <f aca="false">(L820-32)*(5/9)</f>
        <v>21.1111111111111</v>
      </c>
      <c r="H820" s="1" t="n">
        <f aca="false">+(G820-25)/10</f>
        <v>-0.388888888888889</v>
      </c>
      <c r="I820" s="1" t="n">
        <f aca="false">1-0.203462*(H820)+0.038233*(H820)^2-0.005554*(H820)^3</f>
        <v>1.08523291220851</v>
      </c>
      <c r="J820" s="1" t="n">
        <f aca="false">+E820*I820</f>
        <v>32.5569873662552</v>
      </c>
      <c r="K820" s="1" t="n">
        <f aca="false">0.0877*J820-1.8303</f>
        <v>1.02494779202058</v>
      </c>
      <c r="L820" s="1" t="n">
        <v>70</v>
      </c>
      <c r="M820" s="1" t="n">
        <f aca="false">(L820-32)*(5/9)</f>
        <v>21.1111111111111</v>
      </c>
    </row>
    <row r="821" customFormat="false" ht="12.75" hidden="false" customHeight="false" outlineLevel="0" collapsed="false">
      <c r="A821" s="1" t="n">
        <v>893</v>
      </c>
      <c r="B821" s="1" t="n">
        <v>710414</v>
      </c>
      <c r="C821" s="1" t="n">
        <v>4230472</v>
      </c>
      <c r="D821" s="1" t="n">
        <v>1152</v>
      </c>
      <c r="E821" s="1" t="n">
        <v>57</v>
      </c>
      <c r="F821" s="1" t="n">
        <v>51</v>
      </c>
      <c r="G821" s="1" t="n">
        <f aca="false">(L821-32)*(5/9)</f>
        <v>21.1111111111111</v>
      </c>
      <c r="H821" s="1" t="n">
        <f aca="false">+(G821-25)/10</f>
        <v>-0.388888888888889</v>
      </c>
      <c r="I821" s="1" t="n">
        <f aca="false">1-0.203462*(H821)+0.038233*(H821)^2-0.005554*(H821)^3</f>
        <v>1.08523291220851</v>
      </c>
      <c r="J821" s="1" t="n">
        <f aca="false">+E821*I821</f>
        <v>61.8582759958848</v>
      </c>
      <c r="K821" s="1" t="n">
        <f aca="false">0.0877*J821-1.8303</f>
        <v>3.59467080483909</v>
      </c>
      <c r="L821" s="1" t="n">
        <v>70</v>
      </c>
      <c r="M821" s="1" t="n">
        <f aca="false">(L821-32)*(5/9)</f>
        <v>21.1111111111111</v>
      </c>
    </row>
    <row r="822" customFormat="false" ht="12.75" hidden="false" customHeight="false" outlineLevel="0" collapsed="false">
      <c r="A822" s="1" t="n">
        <v>894</v>
      </c>
      <c r="B822" s="1" t="n">
        <v>710413</v>
      </c>
      <c r="C822" s="1" t="n">
        <v>4230521</v>
      </c>
      <c r="D822" s="1" t="n">
        <v>1152.5</v>
      </c>
      <c r="E822" s="1" t="n">
        <v>62</v>
      </c>
      <c r="F822" s="1" t="n">
        <v>54</v>
      </c>
      <c r="G822" s="1" t="n">
        <f aca="false">(L822-32)*(5/9)</f>
        <v>21.1111111111111</v>
      </c>
      <c r="H822" s="1" t="n">
        <f aca="false">+(G822-25)/10</f>
        <v>-0.388888888888889</v>
      </c>
      <c r="I822" s="1" t="n">
        <f aca="false">1-0.203462*(H822)+0.038233*(H822)^2-0.005554*(H822)^3</f>
        <v>1.08523291220851</v>
      </c>
      <c r="J822" s="1" t="n">
        <f aca="false">+E822*I822</f>
        <v>67.2844405569273</v>
      </c>
      <c r="K822" s="1" t="n">
        <f aca="false">0.0877*J822-1.8303</f>
        <v>4.07054543684253</v>
      </c>
      <c r="L822" s="1" t="n">
        <v>70</v>
      </c>
      <c r="M822" s="1" t="n">
        <f aca="false">(L822-32)*(5/9)</f>
        <v>21.1111111111111</v>
      </c>
    </row>
    <row r="823" customFormat="false" ht="12.75" hidden="false" customHeight="false" outlineLevel="0" collapsed="false">
      <c r="A823" s="1" t="n">
        <v>895</v>
      </c>
      <c r="B823" s="1" t="n">
        <v>710408</v>
      </c>
      <c r="C823" s="1" t="n">
        <v>4230578</v>
      </c>
      <c r="D823" s="1" t="n">
        <v>1151.8</v>
      </c>
      <c r="E823" s="1" t="n">
        <v>45</v>
      </c>
      <c r="F823" s="1" t="n">
        <v>40</v>
      </c>
      <c r="G823" s="1" t="n">
        <f aca="false">(L823-32)*(5/9)</f>
        <v>21.1111111111111</v>
      </c>
      <c r="H823" s="1" t="n">
        <f aca="false">+(G823-25)/10</f>
        <v>-0.388888888888889</v>
      </c>
      <c r="I823" s="1" t="n">
        <f aca="false">1-0.203462*(H823)+0.038233*(H823)^2-0.005554*(H823)^3</f>
        <v>1.08523291220851</v>
      </c>
      <c r="J823" s="1" t="n">
        <f aca="false">+E823*I823</f>
        <v>48.8354810493827</v>
      </c>
      <c r="K823" s="1" t="n">
        <f aca="false">0.0877*J823-1.8303</f>
        <v>2.45257168803086</v>
      </c>
      <c r="L823" s="1" t="n">
        <v>70</v>
      </c>
      <c r="M823" s="1" t="n">
        <f aca="false">(L823-32)*(5/9)</f>
        <v>21.1111111111111</v>
      </c>
    </row>
    <row r="824" customFormat="false" ht="12.75" hidden="false" customHeight="false" outlineLevel="0" collapsed="false">
      <c r="A824" s="1" t="n">
        <v>896</v>
      </c>
      <c r="B824" s="1" t="n">
        <v>710407</v>
      </c>
      <c r="C824" s="1" t="n">
        <v>4230636</v>
      </c>
      <c r="D824" s="1" t="n">
        <v>1152.5</v>
      </c>
      <c r="E824" s="1" t="n">
        <v>55</v>
      </c>
      <c r="F824" s="1" t="n">
        <v>45</v>
      </c>
      <c r="G824" s="1" t="n">
        <f aca="false">(L824-32)*(5/9)</f>
        <v>21.1111111111111</v>
      </c>
      <c r="H824" s="1" t="n">
        <f aca="false">+(G824-25)/10</f>
        <v>-0.388888888888889</v>
      </c>
      <c r="I824" s="1" t="n">
        <f aca="false">1-0.203462*(H824)+0.038233*(H824)^2-0.005554*(H824)^3</f>
        <v>1.08523291220851</v>
      </c>
      <c r="J824" s="1" t="n">
        <f aca="false">+E824*I824</f>
        <v>59.6878101714678</v>
      </c>
      <c r="K824" s="1" t="n">
        <f aca="false">0.0877*J824-1.8303</f>
        <v>3.40432095203772</v>
      </c>
      <c r="L824" s="1" t="n">
        <v>70</v>
      </c>
      <c r="M824" s="1" t="n">
        <f aca="false">(L824-32)*(5/9)</f>
        <v>21.1111111111111</v>
      </c>
    </row>
    <row r="825" customFormat="false" ht="12.75" hidden="false" customHeight="false" outlineLevel="0" collapsed="false">
      <c r="A825" s="1" t="n">
        <v>897</v>
      </c>
      <c r="B825" s="1" t="n">
        <v>710406</v>
      </c>
      <c r="C825" s="1" t="n">
        <v>4230690</v>
      </c>
      <c r="D825" s="1" t="n">
        <v>1152</v>
      </c>
      <c r="E825" s="1" t="n">
        <v>53</v>
      </c>
      <c r="F825" s="1" t="n">
        <v>45</v>
      </c>
      <c r="G825" s="1" t="n">
        <f aca="false">(L825-32)*(5/9)</f>
        <v>21.1111111111111</v>
      </c>
      <c r="H825" s="1" t="n">
        <f aca="false">+(G825-25)/10</f>
        <v>-0.388888888888889</v>
      </c>
      <c r="I825" s="1" t="n">
        <f aca="false">1-0.203462*(H825)+0.038233*(H825)^2-0.005554*(H825)^3</f>
        <v>1.08523291220851</v>
      </c>
      <c r="J825" s="1" t="n">
        <f aca="false">+E825*I825</f>
        <v>57.5173443470508</v>
      </c>
      <c r="K825" s="1" t="n">
        <f aca="false">0.0877*J825-1.8303</f>
        <v>3.21397109923635</v>
      </c>
      <c r="L825" s="1" t="n">
        <v>70</v>
      </c>
      <c r="M825" s="1" t="n">
        <f aca="false">(L825-32)*(5/9)</f>
        <v>21.1111111111111</v>
      </c>
    </row>
    <row r="826" customFormat="false" ht="12.75" hidden="false" customHeight="false" outlineLevel="0" collapsed="false">
      <c r="A826" s="1" t="n">
        <v>898</v>
      </c>
      <c r="B826" s="1" t="n">
        <v>710402</v>
      </c>
      <c r="C826" s="1" t="n">
        <v>4230742</v>
      </c>
      <c r="D826" s="1" t="n">
        <v>1152.7</v>
      </c>
      <c r="E826" s="1" t="n">
        <v>54</v>
      </c>
      <c r="F826" s="1" t="n">
        <v>48</v>
      </c>
      <c r="G826" s="1" t="n">
        <f aca="false">(L826-32)*(5/9)</f>
        <v>21.1111111111111</v>
      </c>
      <c r="H826" s="1" t="n">
        <f aca="false">+(G826-25)/10</f>
        <v>-0.388888888888889</v>
      </c>
      <c r="I826" s="1" t="n">
        <f aca="false">1-0.203462*(H826)+0.038233*(H826)^2-0.005554*(H826)^3</f>
        <v>1.08523291220851</v>
      </c>
      <c r="J826" s="1" t="n">
        <f aca="false">+E826*I826</f>
        <v>58.6025772592593</v>
      </c>
      <c r="K826" s="1" t="n">
        <f aca="false">0.0877*J826-1.8303</f>
        <v>3.30914602563704</v>
      </c>
      <c r="L826" s="1" t="n">
        <v>70</v>
      </c>
      <c r="M826" s="1" t="n">
        <f aca="false">(L826-32)*(5/9)</f>
        <v>21.1111111111111</v>
      </c>
    </row>
    <row r="827" customFormat="false" ht="12.75" hidden="false" customHeight="false" outlineLevel="0" collapsed="false">
      <c r="A827" s="1" t="n">
        <v>899</v>
      </c>
      <c r="B827" s="1" t="n">
        <v>710389</v>
      </c>
      <c r="C827" s="1" t="n">
        <v>4230805</v>
      </c>
      <c r="D827" s="1" t="n">
        <v>1154.2</v>
      </c>
      <c r="E827" s="1" t="n">
        <v>65</v>
      </c>
      <c r="F827" s="1" t="n">
        <v>57</v>
      </c>
      <c r="G827" s="1" t="n">
        <f aca="false">(L827-32)*(5/9)</f>
        <v>21.1111111111111</v>
      </c>
      <c r="H827" s="1" t="n">
        <f aca="false">+(G827-25)/10</f>
        <v>-0.388888888888889</v>
      </c>
      <c r="I827" s="1" t="n">
        <f aca="false">1-0.203462*(H827)+0.038233*(H827)^2-0.005554*(H827)^3</f>
        <v>1.08523291220851</v>
      </c>
      <c r="J827" s="1" t="n">
        <f aca="false">+E827*I827</f>
        <v>70.5401392935528</v>
      </c>
      <c r="K827" s="1" t="n">
        <f aca="false">0.0877*J827-1.8303</f>
        <v>4.35607021604458</v>
      </c>
      <c r="L827" s="1" t="n">
        <v>70</v>
      </c>
      <c r="M827" s="1" t="n">
        <f aca="false">(L827-32)*(5/9)</f>
        <v>21.1111111111111</v>
      </c>
    </row>
    <row r="828" customFormat="false" ht="12.75" hidden="false" customHeight="false" outlineLevel="0" collapsed="false">
      <c r="A828" s="1" t="n">
        <v>900</v>
      </c>
      <c r="B828" s="1" t="n">
        <v>710382</v>
      </c>
      <c r="C828" s="1" t="n">
        <v>4230858</v>
      </c>
      <c r="D828" s="1" t="n">
        <v>1155.1</v>
      </c>
      <c r="E828" s="1" t="n">
        <v>33</v>
      </c>
      <c r="F828" s="1" t="n">
        <v>31</v>
      </c>
      <c r="G828" s="1" t="n">
        <f aca="false">(L828-32)*(5/9)</f>
        <v>21.1111111111111</v>
      </c>
      <c r="H828" s="1" t="n">
        <f aca="false">+(G828-25)/10</f>
        <v>-0.388888888888889</v>
      </c>
      <c r="I828" s="1" t="n">
        <f aca="false">1-0.203462*(H828)+0.038233*(H828)^2-0.005554*(H828)^3</f>
        <v>1.08523291220851</v>
      </c>
      <c r="J828" s="1" t="n">
        <f aca="false">+E828*I828</f>
        <v>35.8126861028807</v>
      </c>
      <c r="K828" s="1" t="n">
        <f aca="false">0.0877*J828-1.8303</f>
        <v>1.31047257122263</v>
      </c>
      <c r="L828" s="1" t="n">
        <v>70</v>
      </c>
      <c r="M828" s="1" t="n">
        <f aca="false">(L828-32)*(5/9)</f>
        <v>21.1111111111111</v>
      </c>
    </row>
    <row r="829" customFormat="false" ht="12.75" hidden="false" customHeight="false" outlineLevel="0" collapsed="false">
      <c r="A829" s="1" t="n">
        <v>901</v>
      </c>
      <c r="B829" s="1" t="n">
        <v>710379</v>
      </c>
      <c r="C829" s="1" t="n">
        <v>4230906</v>
      </c>
      <c r="D829" s="1" t="n">
        <v>1155.1</v>
      </c>
      <c r="E829" s="1" t="n">
        <v>59</v>
      </c>
      <c r="F829" s="1" t="n">
        <v>59</v>
      </c>
      <c r="G829" s="1" t="n">
        <f aca="false">(L829-32)*(5/9)</f>
        <v>21.1111111111111</v>
      </c>
      <c r="H829" s="1" t="n">
        <f aca="false">+(G829-25)/10</f>
        <v>-0.388888888888889</v>
      </c>
      <c r="I829" s="1" t="n">
        <f aca="false">1-0.203462*(H829)+0.038233*(H829)^2-0.005554*(H829)^3</f>
        <v>1.08523291220851</v>
      </c>
      <c r="J829" s="1" t="n">
        <f aca="false">+E829*I829</f>
        <v>64.0287418203018</v>
      </c>
      <c r="K829" s="1" t="n">
        <f aca="false">0.0877*J829-1.8303</f>
        <v>3.78502065764047</v>
      </c>
      <c r="L829" s="1" t="n">
        <v>70</v>
      </c>
      <c r="M829" s="1" t="n">
        <f aca="false">(L829-32)*(5/9)</f>
        <v>21.1111111111111</v>
      </c>
    </row>
    <row r="830" customFormat="false" ht="12.75" hidden="false" customHeight="false" outlineLevel="0" collapsed="false">
      <c r="A830" s="1" t="n">
        <v>902</v>
      </c>
      <c r="B830" s="1" t="n">
        <v>710305</v>
      </c>
      <c r="C830" s="1" t="n">
        <v>4230907</v>
      </c>
      <c r="D830" s="1" t="n">
        <v>1155.4</v>
      </c>
      <c r="E830" s="1" t="n">
        <v>79</v>
      </c>
      <c r="F830" s="1" t="n">
        <v>50</v>
      </c>
      <c r="G830" s="1" t="n">
        <f aca="false">(L830-32)*(5/9)</f>
        <v>21.1111111111111</v>
      </c>
      <c r="H830" s="1" t="n">
        <f aca="false">+(G830-25)/10</f>
        <v>-0.388888888888889</v>
      </c>
      <c r="I830" s="1" t="n">
        <f aca="false">1-0.203462*(H830)+0.038233*(H830)^2-0.005554*(H830)^3</f>
        <v>1.08523291220851</v>
      </c>
      <c r="J830" s="1" t="n">
        <f aca="false">+E830*I830</f>
        <v>85.7334000644719</v>
      </c>
      <c r="K830" s="1" t="n">
        <f aca="false">0.0877*J830-1.8303</f>
        <v>5.68851918565419</v>
      </c>
      <c r="L830" s="1" t="n">
        <v>70</v>
      </c>
      <c r="M830" s="1" t="n">
        <f aca="false">(L830-32)*(5/9)</f>
        <v>21.1111111111111</v>
      </c>
    </row>
    <row r="831" customFormat="false" ht="12.75" hidden="false" customHeight="false" outlineLevel="0" collapsed="false">
      <c r="A831" s="1" t="n">
        <v>903</v>
      </c>
      <c r="B831" s="1" t="n">
        <v>710308</v>
      </c>
      <c r="C831" s="1" t="n">
        <v>4230851</v>
      </c>
      <c r="D831" s="1" t="n">
        <v>1154.2</v>
      </c>
      <c r="E831" s="1" t="n">
        <v>41</v>
      </c>
      <c r="F831" s="1" t="n">
        <v>37</v>
      </c>
      <c r="G831" s="1" t="n">
        <f aca="false">(L831-32)*(5/9)</f>
        <v>21.1111111111111</v>
      </c>
      <c r="H831" s="1" t="n">
        <f aca="false">+(G831-25)/10</f>
        <v>-0.388888888888889</v>
      </c>
      <c r="I831" s="1" t="n">
        <f aca="false">1-0.203462*(H831)+0.038233*(H831)^2-0.005554*(H831)^3</f>
        <v>1.08523291220851</v>
      </c>
      <c r="J831" s="1" t="n">
        <f aca="false">+E831*I831</f>
        <v>44.4945494005487</v>
      </c>
      <c r="K831" s="1" t="n">
        <f aca="false">0.0877*J831-1.8303</f>
        <v>2.07187198242812</v>
      </c>
      <c r="L831" s="1" t="n">
        <v>70</v>
      </c>
      <c r="M831" s="1" t="n">
        <f aca="false">(L831-32)*(5/9)</f>
        <v>21.1111111111111</v>
      </c>
    </row>
    <row r="832" customFormat="false" ht="12.75" hidden="false" customHeight="false" outlineLevel="0" collapsed="false">
      <c r="A832" s="1" t="n">
        <v>904</v>
      </c>
      <c r="B832" s="1" t="n">
        <v>710310</v>
      </c>
      <c r="C832" s="1" t="n">
        <v>4230793</v>
      </c>
      <c r="D832" s="1" t="n">
        <v>1154.7</v>
      </c>
      <c r="E832" s="1" t="n">
        <v>54</v>
      </c>
      <c r="F832" s="1" t="n">
        <v>43</v>
      </c>
      <c r="G832" s="1" t="n">
        <f aca="false">(L832-32)*(5/9)</f>
        <v>21.1111111111111</v>
      </c>
      <c r="H832" s="1" t="n">
        <f aca="false">+(G832-25)/10</f>
        <v>-0.388888888888889</v>
      </c>
      <c r="I832" s="1" t="n">
        <f aca="false">1-0.203462*(H832)+0.038233*(H832)^2-0.005554*(H832)^3</f>
        <v>1.08523291220851</v>
      </c>
      <c r="J832" s="1" t="n">
        <f aca="false">+E832*I832</f>
        <v>58.6025772592593</v>
      </c>
      <c r="K832" s="1" t="n">
        <f aca="false">0.0877*J832-1.8303</f>
        <v>3.30914602563704</v>
      </c>
      <c r="L832" s="1" t="n">
        <v>70</v>
      </c>
      <c r="M832" s="1" t="n">
        <f aca="false">(L832-32)*(5/9)</f>
        <v>21.1111111111111</v>
      </c>
    </row>
    <row r="833" customFormat="false" ht="12.75" hidden="false" customHeight="false" outlineLevel="0" collapsed="false">
      <c r="A833" s="1" t="n">
        <v>905</v>
      </c>
      <c r="B833" s="1" t="n">
        <v>710317</v>
      </c>
      <c r="C833" s="1" t="n">
        <v>4230726</v>
      </c>
      <c r="D833" s="1" t="n">
        <v>1155.6</v>
      </c>
      <c r="E833" s="1" t="n">
        <v>38</v>
      </c>
      <c r="F833" s="1" t="n">
        <v>35</v>
      </c>
      <c r="G833" s="1" t="n">
        <f aca="false">(L833-32)*(5/9)</f>
        <v>21.1111111111111</v>
      </c>
      <c r="H833" s="1" t="n">
        <f aca="false">+(G833-25)/10</f>
        <v>-0.388888888888889</v>
      </c>
      <c r="I833" s="1" t="n">
        <f aca="false">1-0.203462*(H833)+0.038233*(H833)^2-0.005554*(H833)^3</f>
        <v>1.08523291220851</v>
      </c>
      <c r="J833" s="1" t="n">
        <f aca="false">+E833*I833</f>
        <v>41.2388506639232</v>
      </c>
      <c r="K833" s="1" t="n">
        <f aca="false">0.0877*J833-1.8303</f>
        <v>1.78634720322606</v>
      </c>
      <c r="L833" s="1" t="n">
        <v>70</v>
      </c>
      <c r="M833" s="1" t="n">
        <f aca="false">(L833-32)*(5/9)</f>
        <v>21.1111111111111</v>
      </c>
    </row>
    <row r="834" customFormat="false" ht="12.75" hidden="false" customHeight="false" outlineLevel="0" collapsed="false">
      <c r="A834" s="1" t="n">
        <v>906</v>
      </c>
      <c r="B834" s="1" t="n">
        <v>710316</v>
      </c>
      <c r="C834" s="1" t="n">
        <v>4230667</v>
      </c>
      <c r="D834" s="1" t="n">
        <v>1155.1</v>
      </c>
      <c r="E834" s="1" t="n">
        <v>50</v>
      </c>
      <c r="F834" s="1" t="n">
        <v>44</v>
      </c>
      <c r="G834" s="1" t="n">
        <f aca="false">(L834-32)*(5/9)</f>
        <v>21.1111111111111</v>
      </c>
      <c r="H834" s="1" t="n">
        <f aca="false">+(G834-25)/10</f>
        <v>-0.388888888888889</v>
      </c>
      <c r="I834" s="1" t="n">
        <f aca="false">1-0.203462*(H834)+0.038233*(H834)^2-0.005554*(H834)^3</f>
        <v>1.08523291220851</v>
      </c>
      <c r="J834" s="1" t="n">
        <f aca="false">+E834*I834</f>
        <v>54.2616456104253</v>
      </c>
      <c r="K834" s="1" t="n">
        <f aca="false">0.0877*J834-1.8303</f>
        <v>2.92844632003429</v>
      </c>
      <c r="L834" s="1" t="n">
        <v>70</v>
      </c>
      <c r="M834" s="1" t="n">
        <f aca="false">(L834-32)*(5/9)</f>
        <v>21.1111111111111</v>
      </c>
    </row>
    <row r="835" customFormat="false" ht="12.75" hidden="false" customHeight="false" outlineLevel="0" collapsed="false">
      <c r="A835" s="1" t="n">
        <v>907</v>
      </c>
      <c r="B835" s="1" t="n">
        <v>710317</v>
      </c>
      <c r="C835" s="1" t="n">
        <v>4230612</v>
      </c>
      <c r="D835" s="1" t="n">
        <v>1154.9</v>
      </c>
      <c r="E835" s="1" t="n">
        <v>42</v>
      </c>
      <c r="F835" s="1" t="n">
        <v>38</v>
      </c>
      <c r="G835" s="1" t="n">
        <f aca="false">(L835-32)*(5/9)</f>
        <v>21.1111111111111</v>
      </c>
      <c r="H835" s="1" t="n">
        <f aca="false">+(G835-25)/10</f>
        <v>-0.388888888888889</v>
      </c>
      <c r="I835" s="1" t="n">
        <f aca="false">1-0.203462*(H835)+0.038233*(H835)^2-0.005554*(H835)^3</f>
        <v>1.08523291220851</v>
      </c>
      <c r="J835" s="1" t="n">
        <f aca="false">+E835*I835</f>
        <v>45.5797823127572</v>
      </c>
      <c r="K835" s="1" t="n">
        <f aca="false">0.0877*J835-1.8303</f>
        <v>2.16704690882881</v>
      </c>
      <c r="L835" s="1" t="n">
        <v>70</v>
      </c>
      <c r="M835" s="1" t="n">
        <f aca="false">(L835-32)*(5/9)</f>
        <v>21.1111111111111</v>
      </c>
    </row>
    <row r="836" customFormat="false" ht="12.75" hidden="false" customHeight="false" outlineLevel="0" collapsed="false">
      <c r="A836" s="1" t="n">
        <v>908</v>
      </c>
      <c r="B836" s="1" t="n">
        <v>710322</v>
      </c>
      <c r="C836" s="1" t="n">
        <v>4230550</v>
      </c>
      <c r="D836" s="1" t="n">
        <v>1155.1</v>
      </c>
      <c r="E836" s="1" t="n">
        <v>42</v>
      </c>
      <c r="F836" s="1" t="n">
        <v>36</v>
      </c>
      <c r="G836" s="1" t="n">
        <f aca="false">(L836-32)*(5/9)</f>
        <v>21.1111111111111</v>
      </c>
      <c r="H836" s="1" t="n">
        <f aca="false">+(G836-25)/10</f>
        <v>-0.388888888888889</v>
      </c>
      <c r="I836" s="1" t="n">
        <f aca="false">1-0.203462*(H836)+0.038233*(H836)^2-0.005554*(H836)^3</f>
        <v>1.08523291220851</v>
      </c>
      <c r="J836" s="1" t="n">
        <f aca="false">+E836*I836</f>
        <v>45.5797823127572</v>
      </c>
      <c r="K836" s="1" t="n">
        <f aca="false">0.0877*J836-1.8303</f>
        <v>2.16704690882881</v>
      </c>
      <c r="L836" s="1" t="n">
        <v>70</v>
      </c>
      <c r="M836" s="1" t="n">
        <f aca="false">(L836-32)*(5/9)</f>
        <v>21.1111111111111</v>
      </c>
    </row>
    <row r="837" customFormat="false" ht="12.75" hidden="false" customHeight="false" outlineLevel="0" collapsed="false">
      <c r="A837" s="1" t="n">
        <v>909</v>
      </c>
      <c r="B837" s="1" t="n">
        <v>710324</v>
      </c>
      <c r="C837" s="1" t="n">
        <v>4230506</v>
      </c>
      <c r="D837" s="1" t="n">
        <v>1154.9</v>
      </c>
      <c r="E837" s="1" t="n">
        <v>60</v>
      </c>
      <c r="F837" s="1" t="n">
        <v>55</v>
      </c>
      <c r="G837" s="1" t="n">
        <f aca="false">(L837-32)*(5/9)</f>
        <v>21.1111111111111</v>
      </c>
      <c r="H837" s="1" t="n">
        <f aca="false">+(G837-25)/10</f>
        <v>-0.388888888888889</v>
      </c>
      <c r="I837" s="1" t="n">
        <f aca="false">1-0.203462*(H837)+0.038233*(H837)^2-0.005554*(H837)^3</f>
        <v>1.08523291220851</v>
      </c>
      <c r="J837" s="1" t="n">
        <f aca="false">+E837*I837</f>
        <v>65.1139747325103</v>
      </c>
      <c r="K837" s="1" t="n">
        <f aca="false">0.0877*J837-1.8303</f>
        <v>3.88019558404115</v>
      </c>
      <c r="L837" s="1" t="n">
        <v>70</v>
      </c>
      <c r="M837" s="1" t="n">
        <f aca="false">(L837-32)*(5/9)</f>
        <v>21.1111111111111</v>
      </c>
    </row>
    <row r="838" customFormat="false" ht="12.75" hidden="false" customHeight="false" outlineLevel="0" collapsed="false">
      <c r="A838" s="1" t="n">
        <v>910</v>
      </c>
      <c r="B838" s="1" t="n">
        <v>710346</v>
      </c>
      <c r="C838" s="1" t="n">
        <v>4230450</v>
      </c>
      <c r="D838" s="1" t="n">
        <v>1154.7</v>
      </c>
      <c r="E838" s="1" t="n">
        <v>51</v>
      </c>
      <c r="F838" s="1" t="n">
        <v>49</v>
      </c>
      <c r="G838" s="1" t="n">
        <f aca="false">(L838-32)*(5/9)</f>
        <v>21.1111111111111</v>
      </c>
      <c r="H838" s="1" t="n">
        <f aca="false">+(G838-25)/10</f>
        <v>-0.388888888888889</v>
      </c>
      <c r="I838" s="1" t="n">
        <f aca="false">1-0.203462*(H838)+0.038233*(H838)^2-0.005554*(H838)^3</f>
        <v>1.08523291220851</v>
      </c>
      <c r="J838" s="1" t="n">
        <f aca="false">+E838*I838</f>
        <v>55.3468785226338</v>
      </c>
      <c r="K838" s="1" t="n">
        <f aca="false">0.0877*J838-1.8303</f>
        <v>3.02362124643498</v>
      </c>
      <c r="L838" s="1" t="n">
        <v>70</v>
      </c>
      <c r="M838" s="1" t="n">
        <f aca="false">(L838-32)*(5/9)</f>
        <v>21.1111111111111</v>
      </c>
    </row>
    <row r="839" customFormat="false" ht="12.75" hidden="false" customHeight="false" outlineLevel="0" collapsed="false">
      <c r="A839" s="1" t="n">
        <v>911</v>
      </c>
      <c r="B839" s="1" t="n">
        <v>710367</v>
      </c>
      <c r="C839" s="1" t="n">
        <v>4230415</v>
      </c>
      <c r="D839" s="1" t="n">
        <v>1154.4</v>
      </c>
      <c r="E839" s="1" t="n">
        <v>47</v>
      </c>
      <c r="F839" s="1" t="n">
        <v>45</v>
      </c>
      <c r="G839" s="1" t="n">
        <f aca="false">(L839-32)*(5/9)</f>
        <v>21.1111111111111</v>
      </c>
      <c r="H839" s="1" t="n">
        <f aca="false">+(G839-25)/10</f>
        <v>-0.388888888888889</v>
      </c>
      <c r="I839" s="1" t="n">
        <f aca="false">1-0.203462*(H839)+0.038233*(H839)^2-0.005554*(H839)^3</f>
        <v>1.08523291220851</v>
      </c>
      <c r="J839" s="1" t="n">
        <f aca="false">+E839*I839</f>
        <v>51.0059468737997</v>
      </c>
      <c r="K839" s="1" t="n">
        <f aca="false">0.0877*J839-1.8303</f>
        <v>2.64292154083224</v>
      </c>
      <c r="L839" s="1" t="n">
        <v>70</v>
      </c>
      <c r="M839" s="1" t="n">
        <f aca="false">(L839-32)*(5/9)</f>
        <v>21.1111111111111</v>
      </c>
    </row>
    <row r="840" customFormat="false" ht="12.75" hidden="false" customHeight="false" outlineLevel="0" collapsed="false">
      <c r="A840" s="1" t="n">
        <v>912</v>
      </c>
      <c r="B840" s="1" t="n">
        <v>710365</v>
      </c>
      <c r="C840" s="1" t="n">
        <v>4230353</v>
      </c>
      <c r="D840" s="1" t="n">
        <v>1154.2</v>
      </c>
      <c r="E840" s="1" t="n">
        <v>50</v>
      </c>
      <c r="F840" s="1" t="n">
        <v>48</v>
      </c>
      <c r="G840" s="1" t="n">
        <f aca="false">(L840-32)*(5/9)</f>
        <v>21.1111111111111</v>
      </c>
      <c r="H840" s="1" t="n">
        <f aca="false">+(G840-25)/10</f>
        <v>-0.388888888888889</v>
      </c>
      <c r="I840" s="1" t="n">
        <f aca="false">1-0.203462*(H840)+0.038233*(H840)^2-0.005554*(H840)^3</f>
        <v>1.08523291220851</v>
      </c>
      <c r="J840" s="1" t="n">
        <f aca="false">+E840*I840</f>
        <v>54.2616456104253</v>
      </c>
      <c r="K840" s="1" t="n">
        <f aca="false">0.0877*J840-1.8303</f>
        <v>2.92844632003429</v>
      </c>
      <c r="L840" s="1" t="n">
        <v>70</v>
      </c>
      <c r="M840" s="1" t="n">
        <f aca="false">(L840-32)*(5/9)</f>
        <v>21.1111111111111</v>
      </c>
    </row>
    <row r="841" customFormat="false" ht="12.75" hidden="false" customHeight="false" outlineLevel="0" collapsed="false">
      <c r="A841" s="1" t="n">
        <v>913</v>
      </c>
      <c r="B841" s="1" t="n">
        <v>710368</v>
      </c>
      <c r="C841" s="1" t="n">
        <v>4230289</v>
      </c>
      <c r="D841" s="1" t="n">
        <v>1153.7</v>
      </c>
      <c r="E841" s="1" t="n">
        <v>48</v>
      </c>
      <c r="F841" s="1" t="n">
        <v>48</v>
      </c>
      <c r="G841" s="1" t="n">
        <f aca="false">(L841-32)*(5/9)</f>
        <v>21.1111111111111</v>
      </c>
      <c r="H841" s="1" t="n">
        <f aca="false">+(G841-25)/10</f>
        <v>-0.388888888888889</v>
      </c>
      <c r="I841" s="1" t="n">
        <f aca="false">1-0.203462*(H841)+0.038233*(H841)^2-0.005554*(H841)^3</f>
        <v>1.08523291220851</v>
      </c>
      <c r="J841" s="1" t="n">
        <f aca="false">+E841*I841</f>
        <v>52.0911797860082</v>
      </c>
      <c r="K841" s="1" t="n">
        <f aca="false">0.0877*J841-1.8303</f>
        <v>2.73809646723292</v>
      </c>
      <c r="L841" s="1" t="n">
        <v>70</v>
      </c>
      <c r="M841" s="1" t="n">
        <f aca="false">(L841-32)*(5/9)</f>
        <v>21.1111111111111</v>
      </c>
    </row>
    <row r="842" customFormat="false" ht="12.75" hidden="false" customHeight="false" outlineLevel="0" collapsed="false">
      <c r="A842" s="1" t="n">
        <v>914</v>
      </c>
      <c r="B842" s="1" t="n">
        <v>710370</v>
      </c>
      <c r="C842" s="1" t="n">
        <v>4230228</v>
      </c>
      <c r="D842" s="1" t="n">
        <v>1154.2</v>
      </c>
      <c r="E842" s="1" t="n">
        <v>50</v>
      </c>
      <c r="F842" s="1" t="n">
        <v>45</v>
      </c>
      <c r="G842" s="1" t="n">
        <f aca="false">(L842-32)*(5/9)</f>
        <v>21.1111111111111</v>
      </c>
      <c r="H842" s="1" t="n">
        <f aca="false">+(G842-25)/10</f>
        <v>-0.388888888888889</v>
      </c>
      <c r="I842" s="1" t="n">
        <f aca="false">1-0.203462*(H842)+0.038233*(H842)^2-0.005554*(H842)^3</f>
        <v>1.08523291220851</v>
      </c>
      <c r="J842" s="1" t="n">
        <f aca="false">+E842*I842</f>
        <v>54.2616456104253</v>
      </c>
      <c r="K842" s="1" t="n">
        <f aca="false">0.0877*J842-1.8303</f>
        <v>2.92844632003429</v>
      </c>
      <c r="L842" s="1" t="n">
        <v>70</v>
      </c>
      <c r="M842" s="1" t="n">
        <f aca="false">(L842-32)*(5/9)</f>
        <v>21.1111111111111</v>
      </c>
    </row>
    <row r="843" customFormat="false" ht="12.75" hidden="false" customHeight="false" outlineLevel="0" collapsed="false">
      <c r="A843" s="1" t="n">
        <v>915</v>
      </c>
      <c r="B843" s="1" t="n">
        <v>710377</v>
      </c>
      <c r="C843" s="1" t="n">
        <v>4230158</v>
      </c>
      <c r="D843" s="1" t="n">
        <v>1155.1</v>
      </c>
      <c r="E843" s="1" t="n">
        <v>58</v>
      </c>
      <c r="F843" s="1" t="n">
        <v>54</v>
      </c>
      <c r="G843" s="1" t="n">
        <f aca="false">(L843-32)*(5/9)</f>
        <v>21.1111111111111</v>
      </c>
      <c r="H843" s="1" t="n">
        <f aca="false">+(G843-25)/10</f>
        <v>-0.388888888888889</v>
      </c>
      <c r="I843" s="1" t="n">
        <f aca="false">1-0.203462*(H843)+0.038233*(H843)^2-0.005554*(H843)^3</f>
        <v>1.08523291220851</v>
      </c>
      <c r="J843" s="1" t="n">
        <f aca="false">+E843*I843</f>
        <v>62.9435089080933</v>
      </c>
      <c r="K843" s="1" t="n">
        <f aca="false">0.0877*J843-1.8303</f>
        <v>3.68984573123978</v>
      </c>
      <c r="L843" s="1" t="n">
        <v>70</v>
      </c>
      <c r="M843" s="1" t="n">
        <f aca="false">(L843-32)*(5/9)</f>
        <v>21.1111111111111</v>
      </c>
    </row>
    <row r="844" customFormat="false" ht="12.75" hidden="false" customHeight="false" outlineLevel="0" collapsed="false">
      <c r="A844" s="1" t="n">
        <v>916</v>
      </c>
      <c r="B844" s="1" t="n">
        <v>710532</v>
      </c>
      <c r="C844" s="1" t="n">
        <v>4230116</v>
      </c>
      <c r="D844" s="1" t="n">
        <v>1154.7</v>
      </c>
      <c r="E844" s="1" t="n">
        <v>54</v>
      </c>
      <c r="F844" s="1" t="n">
        <v>53</v>
      </c>
      <c r="G844" s="1" t="n">
        <f aca="false">(L844-32)*(5/9)</f>
        <v>21.1111111111111</v>
      </c>
      <c r="H844" s="1" t="n">
        <f aca="false">+(G844-25)/10</f>
        <v>-0.388888888888889</v>
      </c>
      <c r="I844" s="1" t="n">
        <f aca="false">1-0.203462*(H844)+0.038233*(H844)^2-0.005554*(H844)^3</f>
        <v>1.08523291220851</v>
      </c>
      <c r="J844" s="1" t="n">
        <f aca="false">+E844*I844</f>
        <v>58.6025772592593</v>
      </c>
      <c r="K844" s="1" t="n">
        <f aca="false">0.0877*J844-1.8303</f>
        <v>3.30914602563704</v>
      </c>
      <c r="L844" s="1" t="n">
        <v>70</v>
      </c>
      <c r="M844" s="1" t="n">
        <f aca="false">(L844-32)*(5/9)</f>
        <v>21.11111111111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0T20:05:12Z</dcterms:created>
  <dc:creator>idsuse</dc:creator>
  <dc:description/>
  <dc:language>en-US</dc:language>
  <cp:lastModifiedBy>idsuse</cp:lastModifiedBy>
  <dcterms:modified xsi:type="dcterms:W3CDTF">2004-05-14T08:31:49Z</dcterms:modified>
  <cp:revision>0</cp:revision>
  <dc:subject/>
  <dc:title/>
</cp:coreProperties>
</file>